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07">
  <si>
    <t xml:space="preserve">第８編　　運輸・通信</t>
  </si>
  <si>
    <t xml:space="preserve">１．運　　　　　輸</t>
  </si>
  <si>
    <t xml:space="preserve">１）保有車両数推移</t>
  </si>
  <si>
    <r>
      <rPr>
        <sz val="11"/>
        <rFont val="Noto Sans"/>
        <family val="2"/>
      </rPr>
      <t xml:space="preserve">（各年</t>
    </r>
    <r>
      <rPr>
        <sz val="11"/>
        <rFont val="HGPｺﾞｼｯｸM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M"/>
        <family val="3"/>
        <charset val="128"/>
      </rPr>
      <t xml:space="preserve">31</t>
    </r>
    <r>
      <rPr>
        <sz val="11"/>
        <rFont val="Noto Sans"/>
        <family val="2"/>
      </rPr>
      <t xml:space="preserve">日現在）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令和２年</t>
  </si>
  <si>
    <t xml:space="preserve">３年</t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〈資料〉北海道自動車統計　　　　　　　　　　　　　　　　　　　　　　　　　　　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5,252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　　 注）令和２年より、軽自動車を除く</t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t xml:space="preserve">-</t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32.6Km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登別・札幌線</t>
  </si>
  <si>
    <t xml:space="preserve">登別温泉～札幌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中央バス</t>
  </si>
  <si>
    <t xml:space="preserve">千歳線</t>
  </si>
  <si>
    <t xml:space="preserve">千歳～札幌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台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日</t>
    </r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　　注）中央バスの千歳線の運行車両数は、急行も含む。</t>
  </si>
  <si>
    <r>
      <rPr>
        <sz val="9"/>
        <rFont val="Noto Sans"/>
        <family val="2"/>
      </rPr>
      <t xml:space="preserve">　  注）運行車輌数はコロナ感染症に伴い運行減少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中央バスは急行と合わせた台数）      </t>
    </r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元</t>
  </si>
  <si>
    <t xml:space="preserve">／千歳線</t>
  </si>
  <si>
    <t xml:space="preserve">／苫小牧線</t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日本郵便（株）</t>
  </si>
  <si>
    <r>
      <rPr>
        <sz val="10"/>
        <color rgb="FF000000"/>
        <rFont val="Noto Sans"/>
        <family val="2"/>
      </rPr>
      <t xml:space="preserve">　　注）郵便局（株）及び郵便事業（株）は平成</t>
    </r>
    <r>
      <rPr>
        <sz val="10"/>
        <color rgb="FF000000"/>
        <rFont val="HGS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color rgb="FF000000"/>
        <rFont val="Noto Sans"/>
        <family val="2"/>
      </rPr>
      <t xml:space="preserve">加入容量：恵庭　</t>
    </r>
    <r>
      <rPr>
        <sz val="10"/>
        <color rgb="FF000000"/>
        <rFont val="HGSｺﾞｼｯｸM"/>
        <family val="3"/>
        <charset val="128"/>
      </rPr>
      <t xml:space="preserve">19,000</t>
    </r>
    <r>
      <rPr>
        <sz val="10"/>
        <color rgb="FF000000"/>
        <rFont val="Noto Sans"/>
        <family val="2"/>
      </rPr>
      <t xml:space="preserve">　　島松 </t>
    </r>
    <r>
      <rPr>
        <sz val="10"/>
        <color rgb="FF00000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color rgb="FF000000"/>
        <rFont val="HGSｺﾞｼｯｸM"/>
        <family val="3"/>
        <charset val="128"/>
      </rPr>
      <t xml:space="preserve">INS</t>
    </r>
    <r>
      <rPr>
        <sz val="10"/>
        <color rgb="FF00000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その他</t>
  </si>
  <si>
    <t xml:space="preserve">総 数</t>
  </si>
  <si>
    <t xml:space="preserve">アナログ</t>
  </si>
  <si>
    <t xml:space="preserve">デジタル</t>
  </si>
  <si>
    <r>
      <rPr>
        <sz val="10"/>
        <color rgb="FF000000"/>
        <rFont val="Noto Sans"/>
        <family val="2"/>
      </rPr>
      <t xml:space="preserve">〈資料〉（株）ＮＴＴ東日本</t>
    </r>
    <r>
      <rPr>
        <sz val="10"/>
        <color rgb="FF000000"/>
        <rFont val="HGS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北海道</t>
    </r>
  </si>
  <si>
    <r>
      <rPr>
        <sz val="10"/>
        <color rgb="FF000000"/>
        <rFont val="Noto Sans"/>
        <family val="2"/>
      </rPr>
      <t xml:space="preserve">      注）ＩＮＳ</t>
    </r>
    <r>
      <rPr>
        <sz val="10"/>
        <color rgb="FF000000"/>
        <rFont val="HGSｺﾞｼｯｸM"/>
        <family val="3"/>
        <charset val="128"/>
      </rPr>
      <t xml:space="preserve">1500→</t>
    </r>
    <r>
      <rPr>
        <sz val="10"/>
        <color rgb="FF000000"/>
        <rFont val="Noto Sans"/>
        <family val="2"/>
      </rPr>
      <t xml:space="preserve">１０回線換算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.00"/>
    <numFmt numFmtId="169" formatCode=".0"/>
    <numFmt numFmtId="170" formatCode="0%"/>
    <numFmt numFmtId="171" formatCode="0.00;&quot;△ &quot;0.00"/>
    <numFmt numFmtId="172" formatCode="0.00_);[RED]\(0.00\)"/>
    <numFmt numFmtId="173" formatCode="0.0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HG丸ｺﾞｼｯｸM-PRO"/>
      <family val="3"/>
      <charset val="128"/>
    </font>
    <font>
      <b val="true"/>
      <sz val="14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b val="true"/>
      <sz val="11"/>
      <color rgb="FF000000"/>
      <name val="Noto Sans"/>
      <family val="2"/>
    </font>
    <font>
      <sz val="14"/>
      <color rgb="FF000000"/>
      <name val="HGSｺﾞｼｯｸM"/>
      <family val="3"/>
      <charset val="128"/>
    </font>
    <font>
      <sz val="10"/>
      <color rgb="FF000000"/>
      <name val="HG丸ｺﾞｼｯｸM-PRO"/>
      <family val="3"/>
      <charset val="128"/>
    </font>
    <font>
      <sz val="13"/>
      <name val="HG丸ｺﾞｼｯｸM-PRO"/>
      <family val="3"/>
      <charset val="128"/>
    </font>
    <font>
      <sz val="20"/>
      <color rgb="FF333333"/>
      <name val="Calibri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2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2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1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C00"/>
      <rgbColor rgb="FFFF9900"/>
      <rgbColor rgb="FFED7D31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112787092027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838388642933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overlap val="0"/>
        <c:axId val="61462442"/>
        <c:axId val="37090920"/>
      </c:barChart>
      <c:catAx>
        <c:axId val="61462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0920"/>
        <c:crossesAt val="0"/>
        <c:auto val="1"/>
        <c:lblAlgn val="ctr"/>
        <c:lblOffset val="100"/>
        <c:noMultiLvlLbl val="0"/>
      </c:catAx>
      <c:valAx>
        <c:axId val="3709092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244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680821989804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0488766935346"/>
          <c:y val="0.040904471544715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516377979763"/>
          <c:y val="0.109565548780488"/>
          <c:w val="0.965314697307494"/>
          <c:h val="0.8205030487804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639</c:v>
                </c:pt>
                <c:pt idx="1">
                  <c:v>2677</c:v>
                </c:pt>
                <c:pt idx="2">
                  <c:v>2672</c:v>
                </c:pt>
                <c:pt idx="3">
                  <c:v>2701</c:v>
                </c:pt>
                <c:pt idx="4">
                  <c:v>209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0</c:v>
                </c:pt>
                <c:pt idx="1">
                  <c:v>1268</c:v>
                </c:pt>
                <c:pt idx="2">
                  <c:v>1228</c:v>
                </c:pt>
                <c:pt idx="3">
                  <c:v>1174</c:v>
                </c:pt>
                <c:pt idx="4">
                  <c:v>871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02</c:v>
                </c:pt>
                <c:pt idx="1">
                  <c:v>706</c:v>
                </c:pt>
                <c:pt idx="2">
                  <c:v>719</c:v>
                </c:pt>
                <c:pt idx="3">
                  <c:v>726</c:v>
                </c:pt>
                <c:pt idx="4">
                  <c:v>597</c:v>
                </c:pt>
              </c:numCache>
            </c:numRef>
          </c:val>
        </c:ser>
        <c:gapWidth val="219"/>
        <c:shape val="box"/>
        <c:axId val="87638869"/>
        <c:axId val="360323"/>
        <c:axId val="0"/>
      </c:bar3DChart>
      <c:catAx>
        <c:axId val="87638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0323"/>
        <c:crossesAt val="0"/>
        <c:auto val="1"/>
        <c:lblAlgn val="ctr"/>
        <c:lblOffset val="100"/>
        <c:noMultiLvlLbl val="0"/>
      </c:catAx>
      <c:valAx>
        <c:axId val="36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638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6595781169611"/>
          <c:y val="0.938643292682927"/>
          <c:w val="0.293431658377637"/>
          <c:h val="0.0358231707317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87386345719</cdr:x>
      <cdr:y>0.0739819252863049</cdr:y>
    </cdr:from>
    <cdr:to>
      <cdr:x>16.3759920113523</cdr:x>
      <cdr:y>0.144231824667959</cdr:y>
    </cdr:to>
    <cdr:sp>
      <cdr:nvSpPr>
        <cdr:cNvPr id="1" name="テキスト ボックス 1"/>
        <cdr:cNvSpPr/>
      </cdr:nvSpPr>
      <cdr:spPr>
        <a:xfrm>
          <a:off x="821880" y="727920"/>
          <a:ext cx="111349080" cy="69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75392862774</cdr:x>
      <cdr:y>0.96824119132121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45200" y="9526680"/>
          <a:ext cx="16574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997004257108</cdr:x>
      <cdr:y>0.913504811386338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103080" y="8988120"/>
          <a:ext cx="799560" cy="52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040</xdr:colOff>
      <xdr:row>9</xdr:row>
      <xdr:rowOff>219240</xdr:rowOff>
    </xdr:from>
    <xdr:to>
      <xdr:col>11</xdr:col>
      <xdr:colOff>30960</xdr:colOff>
      <xdr:row>40</xdr:row>
      <xdr:rowOff>152640</xdr:rowOff>
    </xdr:to>
    <xdr:graphicFrame>
      <xdr:nvGraphicFramePr>
        <xdr:cNvPr id="5" name="グラフ 1"/>
        <xdr:cNvGraphicFramePr/>
      </xdr:nvGraphicFramePr>
      <xdr:xfrm>
        <a:off x="500040" y="2516760"/>
        <a:ext cx="83962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0240096038415</cdr:x>
      <cdr:y>0.0277566056910569</cdr:y>
    </cdr:from>
    <cdr:to>
      <cdr:x>0.130980963814097</cdr:x>
      <cdr:y>0.0557672764227642</cdr:y>
    </cdr:to>
    <cdr:sp>
      <cdr:nvSpPr>
        <cdr:cNvPr id="6" name="テキスト ボックス 1"/>
        <cdr:cNvSpPr/>
      </cdr:nvSpPr>
      <cdr:spPr>
        <a:xfrm>
          <a:off x="50400" y="157320"/>
          <a:ext cx="104940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012004801921</cdr:x>
      <cdr:y>0.947472052845529</cdr:y>
    </cdr:from>
    <cdr:to>
      <cdr:x>0.996998799519808</cdr:x>
      <cdr:y>1.00298526422764</cdr:y>
    </cdr:to>
    <cdr:sp>
      <cdr:nvSpPr>
        <cdr:cNvPr id="7" name="テキスト ボックス 1"/>
        <cdr:cNvSpPr/>
      </cdr:nvSpPr>
      <cdr:spPr>
        <a:xfrm>
          <a:off x="6549480" y="5370120"/>
          <a:ext cx="182196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495455324987</cdr:x>
      <cdr:y>0.885226117886179</cdr:y>
    </cdr:from>
    <cdr:to>
      <cdr:x>1.00625964671583</cdr:x>
      <cdr:y>0.940739329268293</cdr:y>
    </cdr:to>
    <cdr:sp>
      <cdr:nvSpPr>
        <cdr:cNvPr id="8" name="テキスト ボックス 1"/>
        <cdr:cNvSpPr/>
      </cdr:nvSpPr>
      <cdr:spPr>
        <a:xfrm>
          <a:off x="7401600" y="5017320"/>
          <a:ext cx="104760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55" zoomScalePageLayoutView="85" workbookViewId="0">
      <selection pane="topLeft" activeCell="N30" activeCellId="0" sqref="N30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M9" activeCellId="0" sqref="M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471"/>
      <c r="F1" s="471"/>
    </row>
    <row r="2" customFormat="false" ht="20.1" hidden="false" customHeight="true" outlineLevel="0" collapsed="false">
      <c r="A2" s="472"/>
      <c r="B2" s="472"/>
      <c r="C2" s="472"/>
      <c r="D2" s="472"/>
      <c r="E2" s="472"/>
      <c r="F2" s="473"/>
      <c r="G2" s="474"/>
    </row>
    <row r="3" customFormat="false" ht="20.1" hidden="false" customHeight="true" outlineLevel="0" collapsed="false">
      <c r="A3" s="475"/>
      <c r="B3" s="475"/>
      <c r="C3" s="17" t="s">
        <v>112</v>
      </c>
      <c r="D3" s="476" t="s">
        <v>114</v>
      </c>
      <c r="E3" s="292" t="s">
        <v>113</v>
      </c>
      <c r="F3" s="477" t="s">
        <v>31</v>
      </c>
      <c r="H3" s="478"/>
      <c r="I3" s="478"/>
      <c r="J3" s="479"/>
      <c r="K3" s="479"/>
      <c r="L3" s="479"/>
      <c r="M3" s="479"/>
    </row>
    <row r="4" customFormat="false" ht="20.1" hidden="false" customHeight="true" outlineLevel="0" collapsed="false">
      <c r="A4" s="480" t="n">
        <v>28</v>
      </c>
      <c r="B4" s="480"/>
      <c r="C4" s="481" t="n">
        <v>2639</v>
      </c>
      <c r="D4" s="482" t="n">
        <v>1290</v>
      </c>
      <c r="E4" s="482" t="n">
        <v>702</v>
      </c>
      <c r="F4" s="483" t="n">
        <f aca="false">SUM(C4:E4)</f>
        <v>4631</v>
      </c>
      <c r="G4" s="484"/>
      <c r="H4" s="478"/>
      <c r="I4" s="478"/>
      <c r="J4" s="479"/>
      <c r="K4" s="479"/>
      <c r="L4" s="479"/>
      <c r="M4" s="479"/>
    </row>
    <row r="5" customFormat="false" ht="20.1" hidden="false" customHeight="true" outlineLevel="0" collapsed="false">
      <c r="A5" s="485" t="n">
        <v>29</v>
      </c>
      <c r="B5" s="485"/>
      <c r="C5" s="481" t="n">
        <v>2677</v>
      </c>
      <c r="D5" s="482" t="n">
        <v>1268</v>
      </c>
      <c r="E5" s="482" t="n">
        <v>706</v>
      </c>
      <c r="F5" s="483" t="n">
        <f aca="false">SUM(C5:E5)</f>
        <v>4651</v>
      </c>
      <c r="G5" s="484"/>
      <c r="H5" s="478"/>
      <c r="I5" s="478"/>
      <c r="J5" s="479"/>
      <c r="K5" s="479"/>
      <c r="L5" s="479"/>
      <c r="M5" s="479"/>
    </row>
    <row r="6" customFormat="false" ht="20.1" hidden="false" customHeight="true" outlineLevel="0" collapsed="false">
      <c r="A6" s="485" t="n">
        <v>30</v>
      </c>
      <c r="B6" s="485"/>
      <c r="C6" s="481" t="n">
        <v>2672</v>
      </c>
      <c r="D6" s="482" t="n">
        <v>1228</v>
      </c>
      <c r="E6" s="482" t="n">
        <v>719</v>
      </c>
      <c r="F6" s="483" t="n">
        <f aca="false">SUM(C6:E6)</f>
        <v>4619</v>
      </c>
      <c r="G6" s="484"/>
      <c r="H6" s="478"/>
      <c r="I6" s="478"/>
      <c r="J6" s="479"/>
      <c r="K6" s="479"/>
      <c r="L6" s="479"/>
      <c r="M6" s="479"/>
    </row>
    <row r="7" customFormat="false" ht="20.1" hidden="false" customHeight="true" outlineLevel="0" collapsed="false">
      <c r="A7" s="486" t="s">
        <v>116</v>
      </c>
      <c r="B7" s="486"/>
      <c r="C7" s="481" t="n">
        <v>2701</v>
      </c>
      <c r="D7" s="487" t="n">
        <v>1174</v>
      </c>
      <c r="E7" s="482" t="n">
        <v>726</v>
      </c>
      <c r="F7" s="483" t="n">
        <f aca="false">SUM(C7:D7)</f>
        <v>3875</v>
      </c>
      <c r="G7" s="484"/>
      <c r="I7" s="478"/>
      <c r="J7" s="479"/>
      <c r="K7" s="479"/>
      <c r="L7" s="479"/>
      <c r="M7" s="479"/>
    </row>
    <row r="8" customFormat="false" ht="20.1" hidden="false" customHeight="true" outlineLevel="0" collapsed="false">
      <c r="A8" s="486" t="n">
        <v>2</v>
      </c>
      <c r="B8" s="486"/>
      <c r="C8" s="488" t="n">
        <v>2091</v>
      </c>
      <c r="D8" s="489" t="n">
        <v>871</v>
      </c>
      <c r="E8" s="490" t="n">
        <v>597</v>
      </c>
      <c r="F8" s="491" t="n">
        <f aca="false">SUM(C8:D8)</f>
        <v>2962</v>
      </c>
      <c r="G8" s="484"/>
    </row>
    <row r="9" customFormat="false" ht="20.1" hidden="false" customHeight="true" outlineLevel="0" collapsed="false">
      <c r="A9" s="309" t="s">
        <v>117</v>
      </c>
      <c r="B9" s="309"/>
      <c r="C9" s="492"/>
      <c r="D9" s="493"/>
      <c r="E9" s="494"/>
      <c r="F9" s="495"/>
      <c r="G9" s="495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</row>
    <row r="11" customFormat="false" ht="20.1" hidden="false" customHeight="true" outlineLevel="0" collapsed="false">
      <c r="A11" s="471"/>
      <c r="B11" s="471"/>
      <c r="C11" s="471"/>
      <c r="D11" s="471"/>
      <c r="E11" s="471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4" activeCellId="0" sqref="M4:M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8" min="5" style="5" width="9.87"/>
    <col collapsed="false" customWidth="false" hidden="false" outlineLevel="0" max="257" min="9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7"/>
      <c r="J1" s="7"/>
      <c r="K1" s="7"/>
      <c r="L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4"/>
      <c r="G4" s="7"/>
      <c r="H4" s="7"/>
      <c r="I4" s="15" t="s">
        <v>3</v>
      </c>
      <c r="J4" s="7"/>
      <c r="K4" s="7"/>
      <c r="L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8" t="n">
        <v>30</v>
      </c>
      <c r="G5" s="18" t="n">
        <v>31</v>
      </c>
      <c r="H5" s="19" t="s">
        <v>6</v>
      </c>
      <c r="I5" s="19" t="s">
        <v>7</v>
      </c>
      <c r="J5" s="7"/>
      <c r="K5" s="7"/>
      <c r="L5" s="7"/>
    </row>
    <row r="6" customFormat="false" ht="24.95" hidden="false" customHeight="true" outlineLevel="0" collapsed="false">
      <c r="A6" s="20" t="s">
        <v>8</v>
      </c>
      <c r="B6" s="21" t="s">
        <v>9</v>
      </c>
      <c r="C6" s="21"/>
      <c r="D6" s="21"/>
      <c r="E6" s="22" t="n">
        <v>1807</v>
      </c>
      <c r="F6" s="22" t="n">
        <v>1848</v>
      </c>
      <c r="G6" s="22" t="n">
        <v>1867</v>
      </c>
      <c r="H6" s="22" t="n">
        <v>1852</v>
      </c>
      <c r="I6" s="22" t="n">
        <v>1898</v>
      </c>
      <c r="J6" s="23"/>
      <c r="K6" s="7"/>
      <c r="L6" s="7"/>
    </row>
    <row r="7" customFormat="false" ht="24.95" hidden="false" customHeight="true" outlineLevel="0" collapsed="false">
      <c r="A7" s="20"/>
      <c r="B7" s="21" t="s">
        <v>10</v>
      </c>
      <c r="C7" s="21"/>
      <c r="D7" s="21"/>
      <c r="E7" s="22" t="n">
        <v>1434</v>
      </c>
      <c r="F7" s="22" t="n">
        <v>1450</v>
      </c>
      <c r="G7" s="22" t="n">
        <v>1468</v>
      </c>
      <c r="H7" s="22" t="n">
        <v>1467</v>
      </c>
      <c r="I7" s="22" t="n">
        <v>1503</v>
      </c>
      <c r="J7" s="7"/>
      <c r="K7" s="7"/>
      <c r="L7" s="7"/>
    </row>
    <row r="8" customFormat="false" ht="24.95" hidden="false" customHeight="true" outlineLevel="0" collapsed="false">
      <c r="A8" s="20"/>
      <c r="B8" s="24" t="s">
        <v>11</v>
      </c>
      <c r="C8" s="24"/>
      <c r="D8" s="24"/>
      <c r="E8" s="25" t="n">
        <v>168</v>
      </c>
      <c r="F8" s="25" t="n">
        <v>170</v>
      </c>
      <c r="G8" s="25" t="n">
        <v>174</v>
      </c>
      <c r="H8" s="25" t="n">
        <v>189</v>
      </c>
      <c r="I8" s="25" t="n">
        <v>199</v>
      </c>
      <c r="J8" s="7"/>
      <c r="K8" s="7"/>
      <c r="L8" s="7"/>
    </row>
    <row r="9" customFormat="false" ht="24.95" hidden="false" customHeight="true" outlineLevel="0" collapsed="false">
      <c r="A9" s="20"/>
      <c r="B9" s="26" t="s">
        <v>12</v>
      </c>
      <c r="C9" s="26"/>
      <c r="D9" s="26"/>
      <c r="E9" s="27" t="n">
        <f aca="false">SUM(E6:E8)</f>
        <v>3409</v>
      </c>
      <c r="F9" s="27" t="n">
        <f aca="false">SUM(F6:F8)</f>
        <v>3468</v>
      </c>
      <c r="G9" s="27" t="n">
        <f aca="false">SUM(G6:G8)</f>
        <v>3509</v>
      </c>
      <c r="H9" s="27" t="n">
        <f aca="false">SUM(H6:H8)</f>
        <v>3508</v>
      </c>
      <c r="I9" s="27" t="n">
        <f aca="false">SUM(I6:I8)</f>
        <v>3600</v>
      </c>
      <c r="J9" s="7"/>
      <c r="K9" s="7"/>
      <c r="L9" s="7"/>
    </row>
    <row r="10" customFormat="false" ht="24.95" hidden="false" customHeight="true" outlineLevel="0" collapsed="false">
      <c r="A10" s="28" t="s">
        <v>13</v>
      </c>
      <c r="B10" s="21" t="s">
        <v>9</v>
      </c>
      <c r="C10" s="21"/>
      <c r="D10" s="21"/>
      <c r="E10" s="29" t="n">
        <v>158</v>
      </c>
      <c r="F10" s="29" t="n">
        <v>167</v>
      </c>
      <c r="G10" s="29" t="n">
        <v>152</v>
      </c>
      <c r="H10" s="29" t="n">
        <v>144</v>
      </c>
      <c r="I10" s="29" t="n">
        <v>137</v>
      </c>
      <c r="J10" s="7"/>
      <c r="K10" s="7"/>
      <c r="L10" s="7"/>
    </row>
    <row r="11" customFormat="false" ht="24.95" hidden="false" customHeight="true" outlineLevel="0" collapsed="false">
      <c r="A11" s="28"/>
      <c r="B11" s="24" t="s">
        <v>10</v>
      </c>
      <c r="C11" s="24"/>
      <c r="D11" s="24"/>
      <c r="E11" s="25" t="n">
        <v>91</v>
      </c>
      <c r="F11" s="25" t="n">
        <v>104</v>
      </c>
      <c r="G11" s="25" t="n">
        <v>101</v>
      </c>
      <c r="H11" s="25" t="n">
        <v>96</v>
      </c>
      <c r="I11" s="25" t="n">
        <v>96</v>
      </c>
      <c r="J11" s="7"/>
      <c r="K11" s="7"/>
      <c r="L11" s="7"/>
    </row>
    <row r="12" customFormat="false" ht="24.95" hidden="false" customHeight="true" outlineLevel="0" collapsed="false">
      <c r="A12" s="28"/>
      <c r="B12" s="30" t="s">
        <v>12</v>
      </c>
      <c r="C12" s="30"/>
      <c r="D12" s="30"/>
      <c r="E12" s="29" t="n">
        <f aca="false">SUM(E10:E11)</f>
        <v>249</v>
      </c>
      <c r="F12" s="29" t="n">
        <f aca="false">SUM(F10:F11)</f>
        <v>271</v>
      </c>
      <c r="G12" s="29" t="n">
        <f aca="false">SUM(G10:G11)</f>
        <v>253</v>
      </c>
      <c r="H12" s="29" t="n">
        <f aca="false">SUM(H10:H11)</f>
        <v>240</v>
      </c>
      <c r="I12" s="29" t="n">
        <f aca="false">SUM(I10:I11)</f>
        <v>233</v>
      </c>
      <c r="J12" s="7"/>
      <c r="K12" s="7"/>
      <c r="L12" s="7"/>
    </row>
    <row r="13" customFormat="false" ht="24.95" hidden="false" customHeight="true" outlineLevel="0" collapsed="false">
      <c r="A13" s="31" t="s">
        <v>14</v>
      </c>
      <c r="B13" s="32" t="s">
        <v>9</v>
      </c>
      <c r="C13" s="32"/>
      <c r="D13" s="32"/>
      <c r="E13" s="33" t="n">
        <v>10049</v>
      </c>
      <c r="F13" s="33" t="n">
        <v>10318</v>
      </c>
      <c r="G13" s="33" t="n">
        <v>10592</v>
      </c>
      <c r="H13" s="33" t="n">
        <v>10936</v>
      </c>
      <c r="I13" s="33" t="n">
        <v>11263</v>
      </c>
      <c r="J13" s="7"/>
      <c r="K13" s="7"/>
      <c r="L13" s="7"/>
    </row>
    <row r="14" customFormat="false" ht="24.95" hidden="false" customHeight="true" outlineLevel="0" collapsed="false">
      <c r="A14" s="31"/>
      <c r="B14" s="24" t="s">
        <v>10</v>
      </c>
      <c r="C14" s="24"/>
      <c r="D14" s="24"/>
      <c r="E14" s="27" t="n">
        <v>13188</v>
      </c>
      <c r="F14" s="27" t="n">
        <v>12928</v>
      </c>
      <c r="G14" s="27" t="n">
        <v>12673</v>
      </c>
      <c r="H14" s="27" t="n">
        <v>12380</v>
      </c>
      <c r="I14" s="27" t="n">
        <v>12088</v>
      </c>
      <c r="J14" s="7"/>
      <c r="K14" s="7"/>
      <c r="L14" s="7"/>
    </row>
    <row r="15" customFormat="false" ht="24.95" hidden="false" customHeight="true" outlineLevel="0" collapsed="false">
      <c r="A15" s="31"/>
      <c r="B15" s="26" t="s">
        <v>12</v>
      </c>
      <c r="C15" s="26"/>
      <c r="D15" s="26"/>
      <c r="E15" s="27" t="n">
        <f aca="false">SUM(E13:E14)</f>
        <v>23237</v>
      </c>
      <c r="F15" s="27" t="n">
        <f aca="false">SUM(F13:F14)</f>
        <v>23246</v>
      </c>
      <c r="G15" s="27" t="n">
        <f aca="false">SUM(G13:G14)</f>
        <v>23265</v>
      </c>
      <c r="H15" s="27" t="n">
        <f aca="false">SUM(H13:H14)</f>
        <v>23316</v>
      </c>
      <c r="I15" s="27" t="n">
        <f aca="false">SUM(I13:I14)</f>
        <v>23351</v>
      </c>
      <c r="J15" s="7"/>
      <c r="K15" s="7"/>
      <c r="L15" s="7"/>
    </row>
    <row r="16" customFormat="false" ht="24.95" hidden="false" customHeight="true" outlineLevel="0" collapsed="false">
      <c r="A16" s="28" t="s">
        <v>15</v>
      </c>
      <c r="B16" s="21" t="s">
        <v>16</v>
      </c>
      <c r="C16" s="21"/>
      <c r="D16" s="21"/>
      <c r="E16" s="34" t="n">
        <v>918</v>
      </c>
      <c r="F16" s="34" t="n">
        <v>906</v>
      </c>
      <c r="G16" s="34" t="n">
        <v>945</v>
      </c>
      <c r="H16" s="34" t="n">
        <v>984</v>
      </c>
      <c r="I16" s="34" t="n">
        <v>997</v>
      </c>
      <c r="J16" s="7"/>
      <c r="K16" s="7"/>
      <c r="L16" s="7"/>
    </row>
    <row r="17" customFormat="false" ht="24.95" hidden="false" customHeight="true" outlineLevel="0" collapsed="false">
      <c r="A17" s="28"/>
      <c r="B17" s="24" t="s">
        <v>17</v>
      </c>
      <c r="C17" s="24"/>
      <c r="D17" s="24"/>
      <c r="E17" s="25" t="n">
        <v>363</v>
      </c>
      <c r="F17" s="25" t="n">
        <v>364</v>
      </c>
      <c r="G17" s="25" t="n">
        <v>379</v>
      </c>
      <c r="H17" s="25" t="n">
        <v>407</v>
      </c>
      <c r="I17" s="25" t="n">
        <v>427</v>
      </c>
      <c r="J17" s="7"/>
      <c r="K17" s="7"/>
      <c r="L17" s="7"/>
    </row>
    <row r="18" customFormat="false" ht="24.95" hidden="false" customHeight="true" outlineLevel="0" collapsed="false">
      <c r="A18" s="28"/>
      <c r="B18" s="30" t="s">
        <v>12</v>
      </c>
      <c r="C18" s="30"/>
      <c r="D18" s="30"/>
      <c r="E18" s="34" t="n">
        <f aca="false">SUM(E16:E17)</f>
        <v>1281</v>
      </c>
      <c r="F18" s="34" t="n">
        <f aca="false">SUM(F16:F17)</f>
        <v>1270</v>
      </c>
      <c r="G18" s="34" t="n">
        <f aca="false">SUM(G16:G17)</f>
        <v>1324</v>
      </c>
      <c r="H18" s="34" t="n">
        <f aca="false">SUM(H16:H17)</f>
        <v>1391</v>
      </c>
      <c r="I18" s="34" t="n">
        <f aca="false">SUM(I16:I17)</f>
        <v>1424</v>
      </c>
      <c r="J18" s="7"/>
      <c r="K18" s="7"/>
      <c r="L18" s="7"/>
    </row>
    <row r="19" customFormat="false" ht="24.95" hidden="false" customHeight="true" outlineLevel="0" collapsed="false">
      <c r="A19" s="35" t="s">
        <v>18</v>
      </c>
      <c r="B19" s="35"/>
      <c r="C19" s="35"/>
      <c r="D19" s="35"/>
      <c r="E19" s="36" t="n">
        <v>799</v>
      </c>
      <c r="F19" s="36" t="n">
        <v>806</v>
      </c>
      <c r="G19" s="36" t="n">
        <v>818</v>
      </c>
      <c r="H19" s="36" t="n">
        <v>832</v>
      </c>
      <c r="I19" s="36" t="n">
        <v>860</v>
      </c>
      <c r="J19" s="7"/>
      <c r="K19" s="7"/>
      <c r="L19" s="7"/>
    </row>
    <row r="20" customFormat="false" ht="21" hidden="false" customHeight="true" outlineLevel="0" collapsed="false">
      <c r="A20" s="37" t="s">
        <v>19</v>
      </c>
      <c r="B20" s="23"/>
      <c r="C20" s="23"/>
      <c r="D20" s="23"/>
      <c r="E20" s="23"/>
      <c r="F20" s="38"/>
      <c r="G20" s="7"/>
      <c r="H20" s="7"/>
      <c r="I20" s="7"/>
      <c r="J20" s="7"/>
      <c r="K20" s="7"/>
      <c r="L20" s="7"/>
    </row>
    <row r="21" customFormat="false" ht="21" hidden="false" customHeight="true" outlineLevel="0" collapsed="false">
      <c r="A21" s="39" t="s">
        <v>20</v>
      </c>
      <c r="B21" s="40"/>
      <c r="C21" s="40"/>
      <c r="D21" s="40"/>
      <c r="E21" s="40"/>
      <c r="F21" s="40"/>
      <c r="G21" s="7"/>
      <c r="H21" s="7"/>
      <c r="I21" s="7"/>
      <c r="J21" s="7"/>
      <c r="K21" s="7"/>
      <c r="L21" s="7"/>
    </row>
    <row r="22" customFormat="false" ht="18" hidden="false" customHeight="true" outlineLevel="0" collapsed="false">
      <c r="A22" s="41" t="s">
        <v>21</v>
      </c>
      <c r="B22" s="40"/>
      <c r="C22" s="40"/>
      <c r="D22" s="40"/>
      <c r="E22" s="40"/>
      <c r="F22" s="40"/>
      <c r="G22" s="7"/>
      <c r="H22" s="7"/>
      <c r="I22" s="7"/>
      <c r="J22" s="7"/>
      <c r="K22" s="7"/>
      <c r="L22" s="7"/>
    </row>
    <row r="23" customFormat="false" ht="18" hidden="false" customHeight="true" outlineLevel="0" collapsed="false">
      <c r="A23" s="41"/>
      <c r="B23" s="40"/>
      <c r="C23" s="40"/>
      <c r="D23" s="40"/>
      <c r="E23" s="40"/>
      <c r="F23" s="40"/>
      <c r="G23" s="7"/>
      <c r="H23" s="7"/>
      <c r="I23" s="7"/>
      <c r="J23" s="7"/>
      <c r="K23" s="7"/>
      <c r="L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customFormat="false" ht="13.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3.5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13.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</row>
    <row r="28" customFormat="false" ht="13.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customFormat="false" ht="13.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</row>
    <row r="35" customFormat="false" ht="13.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</row>
    <row r="36" customFormat="false" ht="13.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</row>
  </sheetData>
  <mergeCells count="20">
    <mergeCell ref="A1:H1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0.99"/>
    <col collapsed="false" customWidth="true" hidden="false" outlineLevel="0" max="2" min="2" style="43" width="14.37"/>
    <col collapsed="false" customWidth="true" hidden="false" outlineLevel="0" max="3" min="3" style="44" width="14.62"/>
    <col collapsed="false" customWidth="true" hidden="false" outlineLevel="0" max="4" min="4" style="44" width="6.99"/>
    <col collapsed="false" customWidth="true" hidden="false" outlineLevel="0" max="5" min="5" style="43" width="6.74"/>
    <col collapsed="false" customWidth="true" hidden="false" outlineLevel="0" max="9" min="6" style="43" width="6.99"/>
    <col collapsed="false" customWidth="true" hidden="false" outlineLevel="0" max="10" min="10" style="43" width="4.75"/>
    <col collapsed="false" customWidth="true" hidden="false" outlineLevel="0" max="11" min="11" style="43" width="4.36"/>
    <col collapsed="false" customWidth="true" hidden="false" outlineLevel="0" max="12" min="12" style="45" width="0.86"/>
    <col collapsed="false" customWidth="true" hidden="false" outlineLevel="0" max="13" min="13" style="43" width="1.62"/>
    <col collapsed="false" customWidth="true" hidden="false" outlineLevel="0" max="14" min="14" style="43" width="3.75"/>
    <col collapsed="false" customWidth="false" hidden="false" outlineLevel="0" max="257" min="15" style="43" width="8.99"/>
  </cols>
  <sheetData>
    <row r="1" customFormat="false" ht="17.25" hidden="false" customHeight="true" outlineLevel="0" collapsed="false">
      <c r="A1" s="46" t="s">
        <v>22</v>
      </c>
      <c r="B1" s="46"/>
      <c r="C1" s="46"/>
      <c r="D1" s="47"/>
      <c r="E1" s="48"/>
      <c r="F1" s="48"/>
      <c r="G1" s="48"/>
      <c r="H1" s="48"/>
      <c r="I1" s="48"/>
      <c r="J1" s="48"/>
      <c r="K1" s="48"/>
      <c r="L1" s="49"/>
      <c r="M1" s="48"/>
      <c r="N1" s="48"/>
      <c r="O1" s="48"/>
    </row>
    <row r="2" s="52" customFormat="true" ht="18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</row>
    <row r="3" s="59" customFormat="true" ht="17.1" hidden="false" customHeight="true" outlineLevel="0" collapsed="false">
      <c r="A3" s="53" t="s">
        <v>23</v>
      </c>
      <c r="B3" s="54" t="s">
        <v>24</v>
      </c>
      <c r="C3" s="54" t="s">
        <v>25</v>
      </c>
      <c r="D3" s="55" t="s">
        <v>26</v>
      </c>
      <c r="E3" s="55"/>
      <c r="F3" s="55"/>
      <c r="G3" s="55"/>
      <c r="H3" s="56" t="s">
        <v>27</v>
      </c>
      <c r="I3" s="56"/>
      <c r="J3" s="56"/>
      <c r="K3" s="56"/>
      <c r="L3" s="56"/>
      <c r="M3" s="57" t="s">
        <v>28</v>
      </c>
      <c r="N3" s="57"/>
      <c r="O3" s="58"/>
    </row>
    <row r="4" s="59" customFormat="true" ht="17.1" hidden="false" customHeight="true" outlineLevel="0" collapsed="false">
      <c r="A4" s="53"/>
      <c r="B4" s="54"/>
      <c r="C4" s="54"/>
      <c r="D4" s="60" t="s">
        <v>29</v>
      </c>
      <c r="E4" s="60"/>
      <c r="F4" s="60"/>
      <c r="G4" s="60"/>
      <c r="H4" s="60" t="s">
        <v>29</v>
      </c>
      <c r="I4" s="60"/>
      <c r="J4" s="60"/>
      <c r="K4" s="60"/>
      <c r="L4" s="60"/>
      <c r="M4" s="57"/>
      <c r="N4" s="57"/>
      <c r="O4" s="58"/>
    </row>
    <row r="5" s="59" customFormat="true" ht="17.1" hidden="false" customHeight="true" outlineLevel="0" collapsed="false">
      <c r="A5" s="53"/>
      <c r="B5" s="54"/>
      <c r="C5" s="54"/>
      <c r="D5" s="61" t="s">
        <v>10</v>
      </c>
      <c r="E5" s="61" t="s">
        <v>30</v>
      </c>
      <c r="F5" s="61" t="s">
        <v>31</v>
      </c>
      <c r="G5" s="61"/>
      <c r="H5" s="61" t="s">
        <v>10</v>
      </c>
      <c r="I5" s="61" t="s">
        <v>30</v>
      </c>
      <c r="J5" s="61" t="s">
        <v>31</v>
      </c>
      <c r="K5" s="61"/>
      <c r="L5" s="61"/>
      <c r="M5" s="57"/>
      <c r="N5" s="57"/>
      <c r="O5" s="58"/>
    </row>
    <row r="6" s="59" customFormat="true" ht="17.1" hidden="false" customHeight="true" outlineLevel="0" collapsed="false">
      <c r="A6" s="53"/>
      <c r="B6" s="54"/>
      <c r="C6" s="54"/>
      <c r="D6" s="61"/>
      <c r="E6" s="61"/>
      <c r="F6" s="61"/>
      <c r="G6" s="61"/>
      <c r="H6" s="61"/>
      <c r="I6" s="61"/>
      <c r="J6" s="61"/>
      <c r="K6" s="61"/>
      <c r="L6" s="61"/>
      <c r="M6" s="57"/>
      <c r="N6" s="57"/>
      <c r="O6" s="58"/>
    </row>
    <row r="7" s="69" customFormat="true" ht="17.1" hidden="false" customHeight="true" outlineLevel="0" collapsed="false">
      <c r="A7" s="62" t="s">
        <v>32</v>
      </c>
      <c r="B7" s="63" t="s">
        <v>33</v>
      </c>
      <c r="C7" s="63" t="s">
        <v>34</v>
      </c>
      <c r="D7" s="64" t="n">
        <v>24120</v>
      </c>
      <c r="E7" s="65" t="n">
        <v>4571</v>
      </c>
      <c r="F7" s="66" t="n">
        <v>28691</v>
      </c>
      <c r="G7" s="66"/>
      <c r="H7" s="64" t="n">
        <v>29608</v>
      </c>
      <c r="I7" s="65" t="n">
        <v>6668</v>
      </c>
      <c r="J7" s="66" t="n">
        <v>36276</v>
      </c>
      <c r="K7" s="66"/>
      <c r="L7" s="66"/>
      <c r="M7" s="67" t="n">
        <v>1.26</v>
      </c>
      <c r="N7" s="67"/>
      <c r="O7" s="68"/>
    </row>
    <row r="8" s="69" customFormat="true" ht="17.1" hidden="false" customHeight="true" outlineLevel="0" collapsed="false">
      <c r="A8" s="62"/>
      <c r="B8" s="70" t="s">
        <v>34</v>
      </c>
      <c r="C8" s="70" t="s">
        <v>35</v>
      </c>
      <c r="D8" s="71" t="n">
        <v>24120</v>
      </c>
      <c r="E8" s="72" t="n">
        <v>4571</v>
      </c>
      <c r="F8" s="73" t="n">
        <v>28691</v>
      </c>
      <c r="G8" s="73"/>
      <c r="H8" s="71" t="n">
        <v>29608</v>
      </c>
      <c r="I8" s="72" t="n">
        <v>6668</v>
      </c>
      <c r="J8" s="73" t="n">
        <v>36276</v>
      </c>
      <c r="K8" s="73"/>
      <c r="L8" s="73"/>
      <c r="M8" s="74" t="n">
        <v>1.26</v>
      </c>
      <c r="N8" s="74"/>
      <c r="O8" s="68"/>
    </row>
    <row r="9" s="69" customFormat="true" ht="17.1" hidden="false" customHeight="true" outlineLevel="0" collapsed="false">
      <c r="A9" s="62"/>
      <c r="B9" s="70" t="s">
        <v>35</v>
      </c>
      <c r="C9" s="70" t="s">
        <v>36</v>
      </c>
      <c r="D9" s="71" t="n">
        <v>26643</v>
      </c>
      <c r="E9" s="72" t="n">
        <v>5234</v>
      </c>
      <c r="F9" s="73" t="n">
        <v>31877</v>
      </c>
      <c r="G9" s="73"/>
      <c r="H9" s="71" t="n">
        <v>32630</v>
      </c>
      <c r="I9" s="72" t="n">
        <v>7461</v>
      </c>
      <c r="J9" s="73" t="n">
        <v>40091</v>
      </c>
      <c r="K9" s="73"/>
      <c r="L9" s="73"/>
      <c r="M9" s="74" t="n">
        <v>1.26</v>
      </c>
      <c r="N9" s="74"/>
      <c r="O9" s="68"/>
    </row>
    <row r="10" s="69" customFormat="true" ht="17.1" hidden="false" customHeight="true" outlineLevel="0" collapsed="false">
      <c r="A10" s="62"/>
      <c r="B10" s="75" t="s">
        <v>36</v>
      </c>
      <c r="C10" s="75" t="s">
        <v>37</v>
      </c>
      <c r="D10" s="76" t="n">
        <v>26643</v>
      </c>
      <c r="E10" s="77" t="n">
        <v>5234</v>
      </c>
      <c r="F10" s="78" t="n">
        <v>31877</v>
      </c>
      <c r="G10" s="78"/>
      <c r="H10" s="76" t="n">
        <v>32630</v>
      </c>
      <c r="I10" s="77" t="n">
        <v>7461</v>
      </c>
      <c r="J10" s="78" t="n">
        <v>40091</v>
      </c>
      <c r="K10" s="78"/>
      <c r="L10" s="78"/>
      <c r="M10" s="79" t="n">
        <v>1.26</v>
      </c>
      <c r="N10" s="79"/>
      <c r="O10" s="68"/>
    </row>
    <row r="11" s="69" customFormat="true" ht="17.1" hidden="false" customHeight="true" outlineLevel="0" collapsed="false">
      <c r="A11" s="80" t="s">
        <v>38</v>
      </c>
      <c r="B11" s="63" t="s">
        <v>33</v>
      </c>
      <c r="C11" s="63" t="s">
        <v>34</v>
      </c>
      <c r="D11" s="64" t="n">
        <v>3400</v>
      </c>
      <c r="E11" s="65" t="n">
        <v>465</v>
      </c>
      <c r="F11" s="66" t="n">
        <v>3865</v>
      </c>
      <c r="G11" s="66"/>
      <c r="H11" s="64" t="n">
        <v>4028</v>
      </c>
      <c r="I11" s="65" t="n">
        <v>747</v>
      </c>
      <c r="J11" s="66" t="n">
        <v>4775</v>
      </c>
      <c r="K11" s="66"/>
      <c r="L11" s="66"/>
      <c r="M11" s="67" t="n">
        <v>1.24</v>
      </c>
      <c r="N11" s="67"/>
      <c r="O11" s="68"/>
    </row>
    <row r="12" s="87" customFormat="true" ht="17.1" hidden="false" customHeight="true" outlineLevel="0" collapsed="false">
      <c r="A12" s="80"/>
      <c r="B12" s="81" t="s">
        <v>34</v>
      </c>
      <c r="C12" s="81" t="s">
        <v>39</v>
      </c>
      <c r="D12" s="82" t="n">
        <v>3400</v>
      </c>
      <c r="E12" s="83" t="n">
        <v>465</v>
      </c>
      <c r="F12" s="84" t="n">
        <v>3865</v>
      </c>
      <c r="G12" s="84"/>
      <c r="H12" s="82" t="n">
        <v>4028</v>
      </c>
      <c r="I12" s="83" t="n">
        <v>747</v>
      </c>
      <c r="J12" s="84" t="n">
        <v>4775</v>
      </c>
      <c r="K12" s="84"/>
      <c r="L12" s="84"/>
      <c r="M12" s="85" t="n">
        <v>1.24</v>
      </c>
      <c r="N12" s="85"/>
      <c r="O12" s="86"/>
    </row>
    <row r="13" s="87" customFormat="true" ht="17.1" hidden="false" customHeight="true" outlineLevel="0" collapsed="false">
      <c r="A13" s="88"/>
      <c r="B13" s="88"/>
      <c r="C13" s="88"/>
      <c r="D13" s="48"/>
      <c r="E13" s="48"/>
      <c r="F13" s="48"/>
      <c r="G13" s="48"/>
      <c r="H13" s="48"/>
      <c r="I13" s="48"/>
      <c r="J13" s="48"/>
      <c r="K13" s="49"/>
      <c r="L13" s="48"/>
      <c r="M13" s="48"/>
      <c r="N13" s="48"/>
      <c r="O13" s="48"/>
    </row>
    <row r="14" s="87" customFormat="true" ht="17.1" hidden="false" customHeight="true" outlineLevel="0" collapsed="false">
      <c r="A14" s="88"/>
      <c r="B14" s="88"/>
      <c r="C14" s="88"/>
      <c r="D14" s="48"/>
      <c r="E14" s="48"/>
      <c r="F14" s="48"/>
      <c r="G14" s="48"/>
      <c r="H14" s="48"/>
      <c r="I14" s="48"/>
      <c r="J14" s="48"/>
      <c r="K14" s="49"/>
      <c r="L14" s="48"/>
      <c r="M14" s="48"/>
      <c r="N14" s="48"/>
      <c r="O14" s="48"/>
    </row>
    <row r="15" s="87" customFormat="true" ht="17.1" hidden="false" customHeight="true" outlineLevel="0" collapsed="false">
      <c r="A15" s="89"/>
      <c r="B15" s="89"/>
      <c r="C15" s="89"/>
      <c r="D15" s="90"/>
      <c r="E15" s="90"/>
      <c r="F15" s="90"/>
      <c r="G15" s="90"/>
      <c r="H15" s="90"/>
      <c r="I15" s="90"/>
      <c r="J15" s="90"/>
      <c r="K15" s="91"/>
      <c r="L15" s="90"/>
      <c r="M15" s="90"/>
      <c r="N15" s="90"/>
      <c r="O15" s="48"/>
    </row>
    <row r="16" s="87" customFormat="true" ht="17.1" hidden="false" customHeight="true" outlineLevel="0" collapsed="false">
      <c r="A16" s="53" t="s">
        <v>23</v>
      </c>
      <c r="B16" s="54" t="s">
        <v>24</v>
      </c>
      <c r="C16" s="54" t="s">
        <v>25</v>
      </c>
      <c r="D16" s="55" t="s">
        <v>40</v>
      </c>
      <c r="E16" s="55"/>
      <c r="F16" s="55" t="s">
        <v>41</v>
      </c>
      <c r="G16" s="55"/>
      <c r="H16" s="92" t="s">
        <v>42</v>
      </c>
      <c r="I16" s="93" t="s">
        <v>43</v>
      </c>
      <c r="J16" s="93"/>
      <c r="K16" s="93"/>
      <c r="L16" s="93"/>
      <c r="M16" s="93"/>
      <c r="N16" s="93"/>
      <c r="O16" s="86"/>
    </row>
    <row r="17" s="87" customFormat="true" ht="17.1" hidden="false" customHeight="true" outlineLevel="0" collapsed="false">
      <c r="A17" s="53"/>
      <c r="B17" s="54"/>
      <c r="C17" s="54"/>
      <c r="D17" s="55"/>
      <c r="E17" s="55"/>
      <c r="F17" s="55"/>
      <c r="G17" s="55"/>
      <c r="H17" s="92"/>
      <c r="I17" s="61" t="s">
        <v>44</v>
      </c>
      <c r="J17" s="61"/>
      <c r="K17" s="94" t="s">
        <v>45</v>
      </c>
      <c r="L17" s="94"/>
      <c r="M17" s="94"/>
      <c r="N17" s="94"/>
      <c r="O17" s="86"/>
    </row>
    <row r="18" s="87" customFormat="true" ht="17.1" hidden="false" customHeight="true" outlineLevel="0" collapsed="false">
      <c r="A18" s="53"/>
      <c r="B18" s="54"/>
      <c r="C18" s="54"/>
      <c r="D18" s="55"/>
      <c r="E18" s="55"/>
      <c r="F18" s="55"/>
      <c r="G18" s="55"/>
      <c r="H18" s="92"/>
      <c r="I18" s="61"/>
      <c r="J18" s="61"/>
      <c r="K18" s="94"/>
      <c r="L18" s="94"/>
      <c r="M18" s="94"/>
      <c r="N18" s="94"/>
      <c r="O18" s="86"/>
    </row>
    <row r="19" s="87" customFormat="true" ht="17.1" hidden="false" customHeight="true" outlineLevel="0" collapsed="false">
      <c r="A19" s="53"/>
      <c r="B19" s="54"/>
      <c r="C19" s="54"/>
      <c r="D19" s="55"/>
      <c r="E19" s="55"/>
      <c r="F19" s="55"/>
      <c r="G19" s="55"/>
      <c r="H19" s="92"/>
      <c r="I19" s="61"/>
      <c r="J19" s="61"/>
      <c r="K19" s="94"/>
      <c r="L19" s="94"/>
      <c r="M19" s="94"/>
      <c r="N19" s="94"/>
      <c r="O19" s="86"/>
    </row>
    <row r="20" s="87" customFormat="true" ht="17.1" hidden="false" customHeight="true" outlineLevel="0" collapsed="false">
      <c r="A20" s="62" t="s">
        <v>32</v>
      </c>
      <c r="B20" s="63" t="s">
        <v>33</v>
      </c>
      <c r="C20" s="63" t="s">
        <v>34</v>
      </c>
      <c r="D20" s="95"/>
      <c r="E20" s="96" t="n">
        <v>9.4</v>
      </c>
      <c r="F20" s="97"/>
      <c r="G20" s="96" t="n">
        <v>15.9</v>
      </c>
      <c r="H20" s="98" t="s">
        <v>46</v>
      </c>
      <c r="I20" s="99" t="n">
        <v>26654</v>
      </c>
      <c r="J20" s="99"/>
      <c r="K20" s="64" t="n">
        <v>33235</v>
      </c>
      <c r="L20" s="64"/>
      <c r="M20" s="64"/>
      <c r="N20" s="64"/>
      <c r="O20" s="86"/>
    </row>
    <row r="21" s="87" customFormat="true" ht="17.1" hidden="false" customHeight="true" outlineLevel="0" collapsed="false">
      <c r="A21" s="62"/>
      <c r="B21" s="70" t="s">
        <v>34</v>
      </c>
      <c r="C21" s="70" t="s">
        <v>35</v>
      </c>
      <c r="D21" s="100"/>
      <c r="E21" s="101" t="n">
        <v>9.4</v>
      </c>
      <c r="F21" s="102"/>
      <c r="G21" s="101" t="n">
        <v>15.9</v>
      </c>
      <c r="H21" s="103" t="s">
        <v>46</v>
      </c>
      <c r="I21" s="104" t="n">
        <v>26654</v>
      </c>
      <c r="J21" s="104"/>
      <c r="K21" s="71" t="n">
        <v>33235</v>
      </c>
      <c r="L21" s="71"/>
      <c r="M21" s="71"/>
      <c r="N21" s="71"/>
      <c r="O21" s="86"/>
    </row>
    <row r="22" s="87" customFormat="true" ht="17.1" hidden="false" customHeight="true" outlineLevel="0" collapsed="false">
      <c r="A22" s="62"/>
      <c r="B22" s="70" t="s">
        <v>35</v>
      </c>
      <c r="C22" s="70" t="s">
        <v>36</v>
      </c>
      <c r="D22" s="100"/>
      <c r="E22" s="101" t="n">
        <v>9.5</v>
      </c>
      <c r="F22" s="102"/>
      <c r="G22" s="101" t="n">
        <v>16.4</v>
      </c>
      <c r="H22" s="103" t="s">
        <v>47</v>
      </c>
      <c r="I22" s="104" t="n">
        <v>29437</v>
      </c>
      <c r="J22" s="104"/>
      <c r="K22" s="71" t="n">
        <v>36548</v>
      </c>
      <c r="L22" s="71"/>
      <c r="M22" s="71"/>
      <c r="N22" s="71"/>
      <c r="O22" s="86"/>
    </row>
    <row r="23" s="87" customFormat="true" ht="17.1" hidden="false" customHeight="true" outlineLevel="0" collapsed="false">
      <c r="A23" s="62"/>
      <c r="B23" s="75" t="s">
        <v>36</v>
      </c>
      <c r="C23" s="75" t="s">
        <v>37</v>
      </c>
      <c r="D23" s="105"/>
      <c r="E23" s="106" t="n">
        <v>9.5</v>
      </c>
      <c r="F23" s="107"/>
      <c r="G23" s="106" t="n">
        <v>16.4</v>
      </c>
      <c r="H23" s="108" t="s">
        <v>47</v>
      </c>
      <c r="I23" s="109" t="n">
        <v>29437</v>
      </c>
      <c r="J23" s="109"/>
      <c r="K23" s="76" t="n">
        <v>36548</v>
      </c>
      <c r="L23" s="76"/>
      <c r="M23" s="76"/>
      <c r="N23" s="76"/>
      <c r="O23" s="86"/>
    </row>
    <row r="24" s="87" customFormat="true" ht="17.1" hidden="false" customHeight="true" outlineLevel="0" collapsed="false">
      <c r="A24" s="80" t="s">
        <v>38</v>
      </c>
      <c r="B24" s="63" t="s">
        <v>33</v>
      </c>
      <c r="C24" s="63" t="s">
        <v>34</v>
      </c>
      <c r="D24" s="95"/>
      <c r="E24" s="96" t="n">
        <v>9.8</v>
      </c>
      <c r="F24" s="97"/>
      <c r="G24" s="96" t="n">
        <v>12</v>
      </c>
      <c r="H24" s="98" t="s">
        <v>48</v>
      </c>
      <c r="I24" s="99" t="n">
        <v>3283</v>
      </c>
      <c r="J24" s="99"/>
      <c r="K24" s="64"/>
      <c r="L24" s="110" t="n">
        <v>4094</v>
      </c>
      <c r="M24" s="110"/>
      <c r="N24" s="110"/>
      <c r="O24" s="86"/>
    </row>
    <row r="25" s="87" customFormat="true" ht="17.1" hidden="false" customHeight="true" outlineLevel="0" collapsed="false">
      <c r="A25" s="80"/>
      <c r="B25" s="81" t="s">
        <v>34</v>
      </c>
      <c r="C25" s="81" t="s">
        <v>39</v>
      </c>
      <c r="D25" s="111"/>
      <c r="E25" s="112" t="n">
        <v>9.8</v>
      </c>
      <c r="F25" s="113"/>
      <c r="G25" s="112" t="n">
        <v>12</v>
      </c>
      <c r="H25" s="114" t="s">
        <v>48</v>
      </c>
      <c r="I25" s="115" t="n">
        <v>3283</v>
      </c>
      <c r="J25" s="115"/>
      <c r="K25" s="82"/>
      <c r="L25" s="116" t="n">
        <v>4094</v>
      </c>
      <c r="M25" s="116"/>
      <c r="N25" s="116"/>
      <c r="O25" s="86"/>
    </row>
    <row r="26" s="87" customFormat="true" ht="17.1" hidden="false" customHeight="true" outlineLevel="0" collapsed="false">
      <c r="A26" s="117"/>
      <c r="B26" s="118"/>
      <c r="C26" s="118"/>
      <c r="D26" s="119"/>
      <c r="E26" s="120"/>
      <c r="F26" s="120"/>
      <c r="G26" s="120"/>
      <c r="H26" s="121"/>
      <c r="I26" s="68"/>
      <c r="J26" s="68"/>
      <c r="K26" s="68"/>
      <c r="L26" s="48"/>
      <c r="M26" s="48"/>
      <c r="N26" s="48"/>
      <c r="O26" s="48"/>
    </row>
    <row r="27" s="87" customFormat="true" ht="17.1" hidden="false" customHeight="true" outlineLevel="0" collapsed="false">
      <c r="A27" s="122"/>
      <c r="B27" s="88"/>
      <c r="C27" s="88"/>
      <c r="D27" s="48"/>
      <c r="E27" s="48"/>
      <c r="F27" s="48"/>
      <c r="G27" s="48"/>
      <c r="H27" s="48"/>
      <c r="I27" s="48"/>
      <c r="J27" s="48"/>
      <c r="K27" s="49"/>
      <c r="L27" s="48"/>
      <c r="M27" s="48"/>
      <c r="N27" s="48"/>
      <c r="O27" s="48"/>
    </row>
    <row r="28" s="87" customFormat="true" ht="17.1" hidden="false" customHeight="true" outlineLevel="0" collapsed="false">
      <c r="A28" s="123"/>
      <c r="B28" s="89"/>
      <c r="C28" s="89"/>
      <c r="D28" s="90"/>
      <c r="E28" s="90"/>
      <c r="F28" s="90"/>
      <c r="G28" s="90"/>
      <c r="H28" s="90"/>
      <c r="I28" s="90"/>
      <c r="J28" s="90"/>
      <c r="K28" s="91"/>
      <c r="L28" s="86"/>
      <c r="M28" s="124"/>
    </row>
    <row r="29" s="87" customFormat="true" ht="17.1" hidden="false" customHeight="true" outlineLevel="0" collapsed="false">
      <c r="A29" s="53" t="s">
        <v>23</v>
      </c>
      <c r="B29" s="54" t="s">
        <v>24</v>
      </c>
      <c r="C29" s="54" t="s">
        <v>25</v>
      </c>
      <c r="D29" s="125" t="s">
        <v>49</v>
      </c>
      <c r="E29" s="125"/>
      <c r="F29" s="125"/>
      <c r="G29" s="125"/>
      <c r="H29" s="126" t="s">
        <v>50</v>
      </c>
      <c r="I29" s="126"/>
      <c r="J29" s="127" t="s">
        <v>43</v>
      </c>
      <c r="K29" s="127"/>
      <c r="L29" s="128"/>
      <c r="M29" s="124"/>
    </row>
    <row r="30" s="87" customFormat="true" ht="17.1" hidden="false" customHeight="true" outlineLevel="0" collapsed="false">
      <c r="A30" s="53"/>
      <c r="B30" s="54"/>
      <c r="C30" s="54"/>
      <c r="D30" s="129" t="s">
        <v>51</v>
      </c>
      <c r="E30" s="129"/>
      <c r="F30" s="129" t="s">
        <v>52</v>
      </c>
      <c r="G30" s="129"/>
      <c r="H30" s="60" t="s">
        <v>49</v>
      </c>
      <c r="I30" s="60"/>
      <c r="J30" s="130" t="s">
        <v>53</v>
      </c>
      <c r="K30" s="130"/>
      <c r="L30" s="128"/>
      <c r="M30" s="124"/>
    </row>
    <row r="31" s="87" customFormat="true" ht="17.1" hidden="false" customHeight="true" outlineLevel="0" collapsed="false">
      <c r="A31" s="53"/>
      <c r="B31" s="54"/>
      <c r="C31" s="54"/>
      <c r="D31" s="131" t="s">
        <v>54</v>
      </c>
      <c r="E31" s="131" t="s">
        <v>55</v>
      </c>
      <c r="F31" s="131" t="s">
        <v>54</v>
      </c>
      <c r="G31" s="131" t="s">
        <v>55</v>
      </c>
      <c r="H31" s="132" t="s">
        <v>56</v>
      </c>
      <c r="I31" s="132"/>
      <c r="J31" s="133" t="s">
        <v>51</v>
      </c>
      <c r="K31" s="133"/>
      <c r="L31" s="128"/>
      <c r="M31" s="124"/>
    </row>
    <row r="32" s="87" customFormat="true" ht="17.1" hidden="false" customHeight="true" outlineLevel="0" collapsed="false">
      <c r="A32" s="53"/>
      <c r="B32" s="54"/>
      <c r="C32" s="54"/>
      <c r="D32" s="131"/>
      <c r="E32" s="131"/>
      <c r="F32" s="131"/>
      <c r="G32" s="131"/>
      <c r="H32" s="61" t="s">
        <v>54</v>
      </c>
      <c r="I32" s="61" t="s">
        <v>55</v>
      </c>
      <c r="J32" s="61" t="s">
        <v>54</v>
      </c>
      <c r="K32" s="134" t="s">
        <v>55</v>
      </c>
      <c r="L32" s="128"/>
      <c r="M32" s="124"/>
    </row>
    <row r="33" s="87" customFormat="true" ht="17.1" hidden="false" customHeight="true" outlineLevel="0" collapsed="false">
      <c r="A33" s="62" t="s">
        <v>32</v>
      </c>
      <c r="B33" s="63" t="s">
        <v>33</v>
      </c>
      <c r="C33" s="135" t="s">
        <v>34</v>
      </c>
      <c r="D33" s="136" t="n">
        <v>96.5</v>
      </c>
      <c r="E33" s="136" t="n">
        <v>89.8</v>
      </c>
      <c r="F33" s="136" t="n">
        <v>97.6</v>
      </c>
      <c r="G33" s="96" t="n">
        <v>93.9</v>
      </c>
      <c r="H33" s="136" t="n">
        <v>97.2</v>
      </c>
      <c r="I33" s="96" t="n">
        <v>92.5</v>
      </c>
      <c r="J33" s="136" t="n">
        <v>86.8</v>
      </c>
      <c r="K33" s="137" t="n">
        <v>84.3</v>
      </c>
      <c r="L33" s="138"/>
      <c r="M33" s="124"/>
    </row>
    <row r="34" s="87" customFormat="true" ht="17.1" hidden="false" customHeight="true" outlineLevel="0" collapsed="false">
      <c r="A34" s="62"/>
      <c r="B34" s="70" t="s">
        <v>34</v>
      </c>
      <c r="C34" s="139" t="s">
        <v>35</v>
      </c>
      <c r="D34" s="136" t="n">
        <v>96.5</v>
      </c>
      <c r="E34" s="136" t="n">
        <v>89.8</v>
      </c>
      <c r="F34" s="136" t="n">
        <v>97.6</v>
      </c>
      <c r="G34" s="101" t="n">
        <v>93.9</v>
      </c>
      <c r="H34" s="136" t="n">
        <v>97.2</v>
      </c>
      <c r="I34" s="101" t="n">
        <v>92.5</v>
      </c>
      <c r="J34" s="136" t="n">
        <v>86.8</v>
      </c>
      <c r="K34" s="137" t="n">
        <v>84.3</v>
      </c>
      <c r="L34" s="138"/>
      <c r="M34" s="124"/>
    </row>
    <row r="35" customFormat="false" ht="17.1" hidden="false" customHeight="true" outlineLevel="0" collapsed="false">
      <c r="A35" s="62"/>
      <c r="B35" s="70" t="s">
        <v>35</v>
      </c>
      <c r="C35" s="139" t="s">
        <v>36</v>
      </c>
      <c r="D35" s="136" t="n">
        <v>95.2</v>
      </c>
      <c r="E35" s="136" t="n">
        <v>94.7</v>
      </c>
      <c r="F35" s="136" t="n">
        <v>96.5</v>
      </c>
      <c r="G35" s="101" t="n">
        <v>97</v>
      </c>
      <c r="H35" s="136" t="n">
        <v>96</v>
      </c>
      <c r="I35" s="101" t="n">
        <v>96.2</v>
      </c>
      <c r="J35" s="136" t="n">
        <v>86.1</v>
      </c>
      <c r="K35" s="137" t="n">
        <v>84.2</v>
      </c>
      <c r="L35" s="138"/>
      <c r="M35" s="140"/>
    </row>
    <row r="36" customFormat="false" ht="17.1" hidden="false" customHeight="true" outlineLevel="0" collapsed="false">
      <c r="A36" s="62"/>
      <c r="B36" s="75" t="s">
        <v>57</v>
      </c>
      <c r="C36" s="141" t="s">
        <v>37</v>
      </c>
      <c r="D36" s="142" t="n">
        <v>95.2</v>
      </c>
      <c r="E36" s="142" t="n">
        <v>94.7</v>
      </c>
      <c r="F36" s="142" t="n">
        <v>96.5</v>
      </c>
      <c r="G36" s="106" t="n">
        <v>97</v>
      </c>
      <c r="H36" s="142" t="n">
        <v>96</v>
      </c>
      <c r="I36" s="106" t="n">
        <v>96.2</v>
      </c>
      <c r="J36" s="142" t="n">
        <v>86.1</v>
      </c>
      <c r="K36" s="143" t="n">
        <v>84.2</v>
      </c>
      <c r="L36" s="138"/>
      <c r="M36" s="140"/>
    </row>
    <row r="37" customFormat="false" ht="17.1" hidden="false" customHeight="true" outlineLevel="0" collapsed="false">
      <c r="A37" s="80" t="s">
        <v>38</v>
      </c>
      <c r="B37" s="70" t="s">
        <v>33</v>
      </c>
      <c r="C37" s="63" t="s">
        <v>34</v>
      </c>
      <c r="D37" s="97" t="n">
        <v>85</v>
      </c>
      <c r="E37" s="144" t="n">
        <v>91.9</v>
      </c>
      <c r="F37" s="144" t="n">
        <v>86.3</v>
      </c>
      <c r="G37" s="96" t="n">
        <v>88.8</v>
      </c>
      <c r="H37" s="97" t="n">
        <v>85.9</v>
      </c>
      <c r="I37" s="96" t="n">
        <v>89.7</v>
      </c>
      <c r="J37" s="97" t="n">
        <v>81.5</v>
      </c>
      <c r="K37" s="145" t="n">
        <v>82.8</v>
      </c>
      <c r="L37" s="138"/>
      <c r="M37" s="140"/>
    </row>
    <row r="38" customFormat="false" ht="17.1" hidden="false" customHeight="true" outlineLevel="0" collapsed="false">
      <c r="A38" s="80"/>
      <c r="B38" s="81" t="s">
        <v>34</v>
      </c>
      <c r="C38" s="81" t="s">
        <v>39</v>
      </c>
      <c r="D38" s="113" t="n">
        <v>85</v>
      </c>
      <c r="E38" s="146" t="n">
        <v>91.9</v>
      </c>
      <c r="F38" s="146" t="n">
        <v>86.3</v>
      </c>
      <c r="G38" s="112" t="n">
        <v>88.8</v>
      </c>
      <c r="H38" s="113" t="n">
        <v>85.9</v>
      </c>
      <c r="I38" s="112" t="n">
        <v>89.7</v>
      </c>
      <c r="J38" s="146" t="n">
        <v>81.5</v>
      </c>
      <c r="K38" s="147" t="n">
        <v>82.8</v>
      </c>
      <c r="L38" s="138"/>
      <c r="M38" s="140"/>
    </row>
    <row r="39" customFormat="false" ht="17.1" hidden="false" customHeight="true" outlineLevel="0" collapsed="false">
      <c r="A39" s="148" t="s">
        <v>58</v>
      </c>
      <c r="B39" s="48"/>
      <c r="C39" s="47"/>
      <c r="D39" s="47"/>
      <c r="E39" s="48"/>
      <c r="F39" s="48"/>
      <c r="G39" s="48"/>
      <c r="H39" s="48"/>
      <c r="I39" s="149" t="s">
        <v>59</v>
      </c>
      <c r="J39" s="149"/>
      <c r="K39" s="150"/>
      <c r="L39" s="151"/>
      <c r="M39" s="151"/>
      <c r="N39" s="48"/>
      <c r="O39" s="48"/>
    </row>
    <row r="40" customFormat="false" ht="17.1" hidden="false" customHeight="true" outlineLevel="0" collapsed="false">
      <c r="A40" s="152" t="s">
        <v>60</v>
      </c>
      <c r="B40" s="48"/>
      <c r="C40" s="47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</row>
    <row r="41" customFormat="false" ht="17.1" hidden="false" customHeight="true" outlineLevel="0" collapsed="false">
      <c r="A41" s="152" t="s">
        <v>61</v>
      </c>
      <c r="B41" s="48"/>
      <c r="C41" s="47"/>
      <c r="D41" s="47"/>
      <c r="E41" s="48"/>
      <c r="F41" s="48"/>
      <c r="G41" s="48"/>
      <c r="H41" s="48"/>
      <c r="I41" s="48"/>
      <c r="J41" s="48"/>
      <c r="K41" s="48"/>
      <c r="L41" s="49"/>
      <c r="M41" s="48"/>
      <c r="N41" s="48"/>
      <c r="O41" s="48"/>
    </row>
    <row r="42" customFormat="false" ht="17.1" hidden="false" customHeight="true" outlineLevel="0" collapsed="false">
      <c r="A42" s="152" t="s">
        <v>62</v>
      </c>
      <c r="B42" s="48"/>
      <c r="C42" s="47"/>
      <c r="D42" s="47"/>
      <c r="E42" s="48"/>
      <c r="F42" s="48"/>
      <c r="G42" s="48"/>
      <c r="H42" s="48"/>
      <c r="I42" s="48"/>
      <c r="J42" s="48"/>
      <c r="K42" s="48"/>
      <c r="L42" s="49"/>
      <c r="M42" s="48"/>
      <c r="N42" s="48"/>
      <c r="O42" s="48"/>
    </row>
    <row r="43" customFormat="false" ht="17.1" hidden="false" customHeight="true" outlineLevel="0" collapsed="false">
      <c r="A43" s="152" t="s">
        <v>63</v>
      </c>
      <c r="B43" s="48"/>
      <c r="C43" s="47"/>
      <c r="D43" s="47"/>
      <c r="E43" s="48"/>
      <c r="F43" s="48"/>
      <c r="G43" s="48"/>
      <c r="H43" s="48"/>
      <c r="I43" s="48"/>
      <c r="J43" s="48"/>
      <c r="K43" s="48"/>
      <c r="L43" s="49"/>
      <c r="M43" s="48"/>
      <c r="N43" s="48"/>
      <c r="O43" s="48"/>
    </row>
    <row r="44" customFormat="false" ht="17.1" hidden="false" customHeight="true" outlineLevel="0" collapsed="false">
      <c r="A44" s="153" t="s">
        <v>64</v>
      </c>
      <c r="B44" s="48"/>
      <c r="C44" s="47"/>
      <c r="D44" s="47"/>
      <c r="E44" s="48"/>
      <c r="F44" s="48"/>
      <c r="G44" s="48"/>
      <c r="H44" s="48"/>
      <c r="I44" s="48"/>
      <c r="J44" s="48"/>
      <c r="K44" s="48"/>
      <c r="L44" s="49"/>
      <c r="M44" s="48"/>
      <c r="N44" s="48"/>
      <c r="O44" s="48"/>
    </row>
    <row r="45" customFormat="false" ht="17.1" hidden="false" customHeight="true" outlineLevel="0" collapsed="false">
      <c r="A45" s="48"/>
      <c r="B45" s="48"/>
      <c r="C45" s="47"/>
      <c r="D45" s="47"/>
      <c r="E45" s="48"/>
      <c r="F45" s="48"/>
      <c r="G45" s="48"/>
      <c r="H45" s="48"/>
      <c r="I45" s="48"/>
      <c r="J45" s="48"/>
      <c r="K45" s="48"/>
      <c r="L45" s="49"/>
      <c r="M45" s="48"/>
      <c r="N45" s="48"/>
      <c r="O45" s="48"/>
    </row>
    <row r="46" customFormat="false" ht="13.5" hidden="false" customHeight="true" outlineLevel="0" collapsed="false">
      <c r="A46" s="48"/>
      <c r="B46" s="48"/>
      <c r="C46" s="47"/>
      <c r="D46" s="47"/>
      <c r="E46" s="48"/>
      <c r="F46" s="48"/>
      <c r="G46" s="48"/>
      <c r="H46" s="48"/>
      <c r="I46" s="48"/>
      <c r="J46" s="48"/>
      <c r="K46" s="48"/>
      <c r="L46" s="49"/>
      <c r="M46" s="48"/>
      <c r="N46" s="48"/>
      <c r="O46" s="48"/>
    </row>
    <row r="47" customFormat="false" ht="13.5" hidden="false" customHeight="true" outlineLevel="0" collapsed="false">
      <c r="A47" s="48"/>
      <c r="B47" s="48"/>
      <c r="C47" s="47"/>
      <c r="D47" s="47"/>
      <c r="E47" s="48"/>
      <c r="F47" s="48"/>
      <c r="G47" s="48"/>
      <c r="H47" s="48"/>
      <c r="I47" s="48"/>
      <c r="J47" s="48"/>
      <c r="K47" s="48"/>
      <c r="L47" s="49"/>
      <c r="M47" s="48"/>
      <c r="N47" s="48"/>
      <c r="O47" s="48"/>
    </row>
    <row r="48" customFormat="false" ht="13.5" hidden="false" customHeight="true" outlineLevel="0" collapsed="false">
      <c r="A48" s="48"/>
      <c r="B48" s="48"/>
      <c r="C48" s="47"/>
      <c r="D48" s="47"/>
      <c r="E48" s="48"/>
      <c r="F48" s="48"/>
      <c r="G48" s="48"/>
      <c r="H48" s="48"/>
      <c r="I48" s="48"/>
      <c r="J48" s="48"/>
      <c r="K48" s="48"/>
      <c r="L48" s="49"/>
      <c r="M48" s="48"/>
      <c r="N48" s="48"/>
      <c r="O48" s="48"/>
    </row>
    <row r="49" customFormat="false" ht="13.5" hidden="false" customHeight="true" outlineLevel="0" collapsed="false">
      <c r="A49" s="48"/>
      <c r="B49" s="48"/>
      <c r="C49" s="47"/>
      <c r="D49" s="47"/>
      <c r="E49" s="48"/>
      <c r="F49" s="48"/>
      <c r="G49" s="48"/>
      <c r="H49" s="48"/>
      <c r="I49" s="48"/>
      <c r="J49" s="48"/>
      <c r="K49" s="48"/>
      <c r="L49" s="49"/>
      <c r="M49" s="48"/>
      <c r="N49" s="48"/>
      <c r="O49" s="48"/>
    </row>
    <row r="50" customFormat="false" ht="13.5" hidden="false" customHeight="true" outlineLevel="0" collapsed="false">
      <c r="A50" s="48"/>
      <c r="B50" s="48"/>
      <c r="C50" s="47"/>
      <c r="D50" s="47"/>
      <c r="E50" s="48"/>
      <c r="F50" s="48"/>
      <c r="G50" s="48"/>
      <c r="H50" s="48"/>
      <c r="I50" s="48"/>
      <c r="J50" s="48"/>
      <c r="K50" s="48"/>
      <c r="L50" s="49"/>
      <c r="M50" s="48"/>
      <c r="N50" s="48"/>
      <c r="O50" s="48"/>
    </row>
    <row r="51" customFormat="false" ht="13.5" hidden="false" customHeight="true" outlineLevel="0" collapsed="false">
      <c r="A51" s="154"/>
      <c r="B51" s="154"/>
      <c r="C51" s="155"/>
      <c r="D51" s="155"/>
      <c r="E51" s="154"/>
      <c r="F51" s="154"/>
      <c r="G51" s="154"/>
      <c r="H51" s="154"/>
      <c r="I51" s="154"/>
      <c r="J51" s="154"/>
      <c r="K51" s="154"/>
      <c r="L51" s="156"/>
      <c r="M51" s="154"/>
      <c r="N51" s="154"/>
      <c r="O51" s="154"/>
    </row>
    <row r="52" customFormat="false" ht="13.5" hidden="false" customHeight="true" outlineLevel="0" collapsed="false">
      <c r="A52" s="154"/>
      <c r="B52" s="154"/>
      <c r="C52" s="155"/>
      <c r="D52" s="155"/>
      <c r="E52" s="154"/>
      <c r="F52" s="154"/>
      <c r="G52" s="154"/>
      <c r="H52" s="154"/>
      <c r="I52" s="154"/>
      <c r="J52" s="154"/>
      <c r="K52" s="154"/>
      <c r="L52" s="156"/>
      <c r="M52" s="154"/>
      <c r="N52" s="154"/>
      <c r="O52" s="154"/>
    </row>
    <row r="53" customFormat="false" ht="13.5" hidden="false" customHeight="true" outlineLevel="0" collapsed="false">
      <c r="A53" s="154"/>
      <c r="B53" s="154"/>
      <c r="C53" s="155"/>
      <c r="D53" s="155"/>
      <c r="E53" s="154"/>
      <c r="F53" s="154"/>
      <c r="G53" s="154"/>
      <c r="H53" s="154"/>
      <c r="I53" s="154"/>
      <c r="J53" s="154"/>
      <c r="K53" s="154"/>
      <c r="L53" s="156"/>
      <c r="M53" s="154"/>
      <c r="N53" s="154"/>
      <c r="O53" s="154"/>
    </row>
    <row r="54" customFormat="false" ht="13.5" hidden="false" customHeight="true" outlineLevel="0" collapsed="false">
      <c r="A54" s="154"/>
      <c r="B54" s="154"/>
      <c r="C54" s="155"/>
      <c r="D54" s="155"/>
      <c r="E54" s="154"/>
      <c r="F54" s="154"/>
      <c r="G54" s="154"/>
      <c r="H54" s="154"/>
      <c r="I54" s="154"/>
      <c r="J54" s="154"/>
      <c r="K54" s="154"/>
      <c r="L54" s="156"/>
      <c r="M54" s="154"/>
      <c r="N54" s="154"/>
      <c r="O54" s="154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8.75"/>
    <col collapsed="false" customWidth="true" hidden="false" outlineLevel="0" max="2" min="2" style="158" width="19.75"/>
    <col collapsed="false" customWidth="true" hidden="false" outlineLevel="0" max="3" min="3" style="158" width="18.37"/>
    <col collapsed="false" customWidth="true" hidden="false" outlineLevel="0" max="4" min="4" style="158" width="9.62"/>
    <col collapsed="false" customWidth="true" hidden="false" outlineLevel="0" max="9" min="5" style="157" width="9.62"/>
    <col collapsed="false" customWidth="true" hidden="false" outlineLevel="0" max="10" min="10" style="157" width="5.87"/>
    <col collapsed="false" customWidth="false" hidden="false" outlineLevel="0" max="257" min="11" style="157" width="8.99"/>
  </cols>
  <sheetData>
    <row r="1" customFormat="false" ht="17.1" hidden="false" customHeight="true" outlineLevel="0" collapsed="false">
      <c r="A1" s="159" t="s">
        <v>65</v>
      </c>
      <c r="B1" s="159"/>
      <c r="C1" s="160"/>
      <c r="D1" s="160"/>
      <c r="E1" s="161"/>
      <c r="F1" s="161"/>
      <c r="G1" s="161"/>
      <c r="H1" s="161"/>
      <c r="I1" s="161"/>
      <c r="J1" s="161"/>
      <c r="K1" s="162"/>
      <c r="L1" s="162"/>
    </row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1"/>
      <c r="K2" s="162"/>
      <c r="L2" s="162"/>
    </row>
    <row r="3" customFormat="false" ht="17.1" hidden="false" customHeight="true" outlineLevel="0" collapsed="false">
      <c r="A3" s="53" t="s">
        <v>66</v>
      </c>
      <c r="B3" s="54" t="s">
        <v>24</v>
      </c>
      <c r="C3" s="164" t="s">
        <v>25</v>
      </c>
      <c r="D3" s="164" t="s">
        <v>67</v>
      </c>
      <c r="E3" s="164"/>
      <c r="F3" s="164"/>
      <c r="G3" s="165" t="s">
        <v>68</v>
      </c>
      <c r="H3" s="165"/>
      <c r="I3" s="165"/>
      <c r="J3" s="161"/>
      <c r="K3" s="162"/>
      <c r="L3" s="162"/>
    </row>
    <row r="4" customFormat="false" ht="17.1" hidden="false" customHeight="true" outlineLevel="0" collapsed="false">
      <c r="A4" s="53"/>
      <c r="B4" s="54"/>
      <c r="C4" s="164"/>
      <c r="D4" s="166" t="s">
        <v>29</v>
      </c>
      <c r="E4" s="166"/>
      <c r="F4" s="166"/>
      <c r="G4" s="167" t="s">
        <v>29</v>
      </c>
      <c r="H4" s="167"/>
      <c r="I4" s="167"/>
      <c r="J4" s="161"/>
      <c r="K4" s="162"/>
      <c r="L4" s="162"/>
    </row>
    <row r="5" customFormat="false" ht="17.1" hidden="false" customHeight="true" outlineLevel="0" collapsed="false">
      <c r="A5" s="53"/>
      <c r="B5" s="54"/>
      <c r="C5" s="164"/>
      <c r="D5" s="168" t="s">
        <v>10</v>
      </c>
      <c r="E5" s="168" t="s">
        <v>30</v>
      </c>
      <c r="F5" s="168" t="s">
        <v>31</v>
      </c>
      <c r="G5" s="168" t="s">
        <v>10</v>
      </c>
      <c r="H5" s="168" t="s">
        <v>30</v>
      </c>
      <c r="I5" s="169" t="s">
        <v>31</v>
      </c>
      <c r="J5" s="161"/>
      <c r="K5" s="162"/>
      <c r="L5" s="162"/>
    </row>
    <row r="6" customFormat="false" ht="17.1" hidden="false" customHeight="true" outlineLevel="0" collapsed="false">
      <c r="A6" s="53"/>
      <c r="B6" s="54"/>
      <c r="C6" s="164"/>
      <c r="D6" s="164"/>
      <c r="E6" s="164"/>
      <c r="F6" s="164"/>
      <c r="G6" s="164"/>
      <c r="H6" s="164"/>
      <c r="I6" s="169"/>
      <c r="J6" s="161"/>
      <c r="K6" s="162"/>
      <c r="L6" s="162"/>
    </row>
    <row r="7" customFormat="false" ht="17.1" hidden="false" customHeight="true" outlineLevel="0" collapsed="false">
      <c r="A7" s="80" t="s">
        <v>69</v>
      </c>
      <c r="B7" s="170" t="s">
        <v>70</v>
      </c>
      <c r="C7" s="170" t="s">
        <v>71</v>
      </c>
      <c r="D7" s="171" t="n">
        <v>22075</v>
      </c>
      <c r="E7" s="172" t="n">
        <v>4331</v>
      </c>
      <c r="F7" s="173" t="n">
        <v>26406</v>
      </c>
      <c r="G7" s="171" t="n">
        <v>28207</v>
      </c>
      <c r="H7" s="172" t="n">
        <v>7177</v>
      </c>
      <c r="I7" s="171" t="n">
        <v>35384</v>
      </c>
      <c r="J7" s="161"/>
      <c r="K7" s="162"/>
      <c r="L7" s="162"/>
    </row>
    <row r="8" customFormat="false" ht="17.1" hidden="false" customHeight="true" outlineLevel="0" collapsed="false">
      <c r="A8" s="80"/>
      <c r="B8" s="174" t="s">
        <v>71</v>
      </c>
      <c r="C8" s="174" t="s">
        <v>72</v>
      </c>
      <c r="D8" s="175" t="n">
        <v>15642</v>
      </c>
      <c r="E8" s="176" t="n">
        <v>3619</v>
      </c>
      <c r="F8" s="177" t="n">
        <v>19261</v>
      </c>
      <c r="G8" s="175" t="n">
        <v>20115</v>
      </c>
      <c r="H8" s="176" t="n">
        <v>5695</v>
      </c>
      <c r="I8" s="175" t="n">
        <v>25810</v>
      </c>
      <c r="J8" s="161"/>
      <c r="K8" s="162"/>
      <c r="L8" s="162"/>
    </row>
    <row r="9" customFormat="false" ht="17.1" hidden="false" customHeight="true" outlineLevel="0" collapsed="false">
      <c r="A9" s="80"/>
      <c r="B9" s="174" t="s">
        <v>72</v>
      </c>
      <c r="C9" s="174" t="s">
        <v>71</v>
      </c>
      <c r="D9" s="175" t="n">
        <v>15642</v>
      </c>
      <c r="E9" s="176" t="n">
        <v>3619</v>
      </c>
      <c r="F9" s="177" t="n">
        <v>19261</v>
      </c>
      <c r="G9" s="175" t="n">
        <v>20115</v>
      </c>
      <c r="H9" s="176" t="n">
        <v>5695</v>
      </c>
      <c r="I9" s="175" t="n">
        <v>25810</v>
      </c>
      <c r="J9" s="161"/>
      <c r="K9" s="162"/>
      <c r="L9" s="162"/>
    </row>
    <row r="10" customFormat="false" ht="17.1" hidden="false" customHeight="true" outlineLevel="0" collapsed="false">
      <c r="A10" s="80"/>
      <c r="B10" s="174" t="s">
        <v>71</v>
      </c>
      <c r="C10" s="174" t="s">
        <v>73</v>
      </c>
      <c r="D10" s="175" t="n">
        <v>22751</v>
      </c>
      <c r="E10" s="176" t="n">
        <v>5944</v>
      </c>
      <c r="F10" s="177" t="n">
        <v>28695</v>
      </c>
      <c r="G10" s="175" t="n">
        <v>30151</v>
      </c>
      <c r="H10" s="176" t="n">
        <v>8041</v>
      </c>
      <c r="I10" s="175" t="n">
        <v>38192</v>
      </c>
      <c r="J10" s="161"/>
      <c r="K10" s="162"/>
      <c r="L10" s="162"/>
    </row>
    <row r="11" customFormat="false" ht="17.1" hidden="false" customHeight="true" outlineLevel="0" collapsed="false">
      <c r="A11" s="80"/>
      <c r="B11" s="174" t="s">
        <v>74</v>
      </c>
      <c r="C11" s="174" t="s">
        <v>75</v>
      </c>
      <c r="D11" s="175" t="n">
        <v>15058</v>
      </c>
      <c r="E11" s="176" t="n">
        <v>3532</v>
      </c>
      <c r="F11" s="177" t="n">
        <v>18590</v>
      </c>
      <c r="G11" s="175" t="n">
        <v>19375</v>
      </c>
      <c r="H11" s="176" t="n">
        <v>5536</v>
      </c>
      <c r="I11" s="175" t="n">
        <v>24911</v>
      </c>
      <c r="J11" s="161"/>
      <c r="K11" s="162"/>
      <c r="L11" s="162"/>
    </row>
    <row r="12" customFormat="false" ht="17.1" hidden="false" customHeight="true" outlineLevel="0" collapsed="false">
      <c r="A12" s="80"/>
      <c r="B12" s="178" t="s">
        <v>75</v>
      </c>
      <c r="C12" s="178" t="s">
        <v>76</v>
      </c>
      <c r="D12" s="179" t="n">
        <v>15058</v>
      </c>
      <c r="E12" s="180" t="n">
        <v>3532</v>
      </c>
      <c r="F12" s="181" t="n">
        <v>18590</v>
      </c>
      <c r="G12" s="179" t="n">
        <v>19375</v>
      </c>
      <c r="H12" s="180" t="n">
        <v>5536</v>
      </c>
      <c r="I12" s="179" t="n">
        <v>24911</v>
      </c>
      <c r="J12" s="161"/>
      <c r="K12" s="162"/>
      <c r="L12" s="162"/>
    </row>
    <row r="13" customFormat="false" ht="17.1" hidden="false" customHeight="true" outlineLevel="0" collapsed="false">
      <c r="A13" s="182"/>
      <c r="B13" s="182"/>
      <c r="C13" s="182"/>
      <c r="D13" s="182"/>
      <c r="E13" s="182"/>
      <c r="F13" s="182"/>
      <c r="G13" s="182"/>
      <c r="H13" s="182"/>
      <c r="I13" s="182"/>
      <c r="J13" s="161"/>
      <c r="K13" s="162"/>
      <c r="L13" s="162"/>
    </row>
    <row r="14" customFormat="false" ht="17.1" hidden="false" customHeight="true" outlineLevel="0" collapsed="false">
      <c r="A14" s="183"/>
      <c r="B14" s="183"/>
      <c r="C14" s="183"/>
      <c r="D14" s="183"/>
      <c r="E14" s="183"/>
      <c r="F14" s="183"/>
      <c r="G14" s="183"/>
      <c r="H14" s="183"/>
      <c r="I14" s="183"/>
      <c r="J14" s="161"/>
      <c r="K14" s="162"/>
      <c r="L14" s="162"/>
    </row>
    <row r="15" customFormat="false" ht="17.1" hidden="false" customHeight="true" outlineLevel="0" collapsed="false">
      <c r="A15" s="184" t="s">
        <v>66</v>
      </c>
      <c r="B15" s="54" t="s">
        <v>24</v>
      </c>
      <c r="C15" s="164" t="s">
        <v>25</v>
      </c>
      <c r="D15" s="164" t="s">
        <v>28</v>
      </c>
      <c r="E15" s="164" t="s">
        <v>77</v>
      </c>
      <c r="F15" s="164" t="s">
        <v>78</v>
      </c>
      <c r="G15" s="185" t="s">
        <v>42</v>
      </c>
      <c r="H15" s="186" t="s">
        <v>79</v>
      </c>
      <c r="I15" s="186"/>
      <c r="J15" s="161"/>
      <c r="K15" s="162"/>
      <c r="L15" s="162"/>
    </row>
    <row r="16" customFormat="false" ht="17.1" hidden="false" customHeight="true" outlineLevel="0" collapsed="false">
      <c r="A16" s="184"/>
      <c r="B16" s="54"/>
      <c r="C16" s="164"/>
      <c r="D16" s="164"/>
      <c r="E16" s="164"/>
      <c r="F16" s="164"/>
      <c r="G16" s="185"/>
      <c r="H16" s="168" t="s">
        <v>80</v>
      </c>
      <c r="I16" s="169" t="s">
        <v>81</v>
      </c>
      <c r="J16" s="161"/>
      <c r="K16" s="162"/>
      <c r="L16" s="162"/>
    </row>
    <row r="17" customFormat="false" ht="17.1" hidden="false" customHeight="true" outlineLevel="0" collapsed="false">
      <c r="A17" s="184"/>
      <c r="B17" s="54"/>
      <c r="C17" s="164"/>
      <c r="D17" s="164"/>
      <c r="E17" s="164"/>
      <c r="F17" s="164"/>
      <c r="G17" s="185"/>
      <c r="H17" s="168"/>
      <c r="I17" s="169"/>
      <c r="J17" s="161"/>
      <c r="K17" s="162"/>
      <c r="L17" s="162"/>
    </row>
    <row r="18" customFormat="false" ht="17.1" hidden="false" customHeight="true" outlineLevel="0" collapsed="false">
      <c r="A18" s="184"/>
      <c r="B18" s="54"/>
      <c r="C18" s="164"/>
      <c r="D18" s="164"/>
      <c r="E18" s="164"/>
      <c r="F18" s="164"/>
      <c r="G18" s="185"/>
      <c r="H18" s="168"/>
      <c r="I18" s="169"/>
      <c r="J18" s="161"/>
      <c r="K18" s="162"/>
      <c r="L18" s="162"/>
    </row>
    <row r="19" customFormat="false" ht="17.1" hidden="false" customHeight="true" outlineLevel="0" collapsed="false">
      <c r="A19" s="184"/>
      <c r="B19" s="54"/>
      <c r="C19" s="164"/>
      <c r="D19" s="164"/>
      <c r="E19" s="164"/>
      <c r="F19" s="164"/>
      <c r="G19" s="185"/>
      <c r="H19" s="168"/>
      <c r="I19" s="169"/>
      <c r="J19" s="161"/>
      <c r="K19" s="162"/>
      <c r="L19" s="162"/>
    </row>
    <row r="20" customFormat="false" ht="17.1" hidden="false" customHeight="true" outlineLevel="0" collapsed="false">
      <c r="A20" s="80" t="s">
        <v>69</v>
      </c>
      <c r="B20" s="170" t="s">
        <v>70</v>
      </c>
      <c r="C20" s="170" t="s">
        <v>71</v>
      </c>
      <c r="D20" s="187" t="n">
        <v>1.34</v>
      </c>
      <c r="E20" s="188" t="n">
        <v>10.5</v>
      </c>
      <c r="F20" s="188" t="n">
        <v>16.4</v>
      </c>
      <c r="G20" s="189" t="s">
        <v>82</v>
      </c>
      <c r="H20" s="171" t="n">
        <v>24232</v>
      </c>
      <c r="I20" s="190" t="n">
        <v>33198</v>
      </c>
      <c r="J20" s="161"/>
      <c r="K20" s="162"/>
      <c r="L20" s="162"/>
    </row>
    <row r="21" customFormat="false" ht="17.1" hidden="false" customHeight="true" outlineLevel="0" collapsed="false">
      <c r="A21" s="80"/>
      <c r="B21" s="174" t="s">
        <v>71</v>
      </c>
      <c r="C21" s="174" t="s">
        <v>72</v>
      </c>
      <c r="D21" s="191" t="n">
        <v>1.34</v>
      </c>
      <c r="E21" s="192" t="n">
        <v>9.5</v>
      </c>
      <c r="F21" s="192" t="n">
        <v>18.8</v>
      </c>
      <c r="G21" s="193" t="n">
        <v>1.25</v>
      </c>
      <c r="H21" s="175" t="n">
        <v>18984</v>
      </c>
      <c r="I21" s="194" t="n">
        <v>25818</v>
      </c>
      <c r="J21" s="161"/>
      <c r="K21" s="162"/>
      <c r="L21" s="162"/>
    </row>
    <row r="22" customFormat="false" ht="17.1" hidden="false" customHeight="true" outlineLevel="0" collapsed="false">
      <c r="A22" s="80"/>
      <c r="B22" s="174" t="s">
        <v>72</v>
      </c>
      <c r="C22" s="174" t="s">
        <v>71</v>
      </c>
      <c r="D22" s="191" t="n">
        <v>1.34</v>
      </c>
      <c r="E22" s="192" t="n">
        <v>9.5</v>
      </c>
      <c r="F22" s="192" t="n">
        <v>18.8</v>
      </c>
      <c r="G22" s="193" t="n">
        <v>1.05</v>
      </c>
      <c r="H22" s="175" t="n">
        <v>18984</v>
      </c>
      <c r="I22" s="194" t="n">
        <v>25818</v>
      </c>
      <c r="J22" s="161"/>
      <c r="K22" s="162"/>
      <c r="L22" s="162"/>
    </row>
    <row r="23" customFormat="false" ht="17.1" hidden="false" customHeight="true" outlineLevel="0" collapsed="false">
      <c r="A23" s="80"/>
      <c r="B23" s="174" t="s">
        <v>71</v>
      </c>
      <c r="C23" s="174" t="s">
        <v>73</v>
      </c>
      <c r="D23" s="191" t="n">
        <v>1.33</v>
      </c>
      <c r="E23" s="192" t="n">
        <v>10.6</v>
      </c>
      <c r="F23" s="192" t="n">
        <v>20.7</v>
      </c>
      <c r="G23" s="193" t="n">
        <v>1.12</v>
      </c>
      <c r="H23" s="175" t="n">
        <v>29286</v>
      </c>
      <c r="I23" s="194" t="n">
        <v>39863</v>
      </c>
      <c r="J23" s="161"/>
      <c r="K23" s="162"/>
      <c r="L23" s="162"/>
    </row>
    <row r="24" customFormat="false" ht="17.1" hidden="false" customHeight="true" outlineLevel="0" collapsed="false">
      <c r="A24" s="80"/>
      <c r="B24" s="174" t="s">
        <v>74</v>
      </c>
      <c r="C24" s="174" t="s">
        <v>75</v>
      </c>
      <c r="D24" s="191" t="n">
        <v>1.34</v>
      </c>
      <c r="E24" s="192" t="n">
        <v>10</v>
      </c>
      <c r="F24" s="192" t="n">
        <v>19</v>
      </c>
      <c r="G24" s="195" t="n">
        <v>0.99</v>
      </c>
      <c r="H24" s="175" t="n">
        <v>17787</v>
      </c>
      <c r="I24" s="194" t="n">
        <v>24190</v>
      </c>
      <c r="J24" s="161"/>
      <c r="K24" s="162"/>
      <c r="L24" s="162"/>
    </row>
    <row r="25" customFormat="false" ht="17.1" hidden="false" customHeight="true" outlineLevel="0" collapsed="false">
      <c r="A25" s="80"/>
      <c r="B25" s="178" t="s">
        <v>75</v>
      </c>
      <c r="C25" s="178" t="s">
        <v>76</v>
      </c>
      <c r="D25" s="196" t="n">
        <v>1.34</v>
      </c>
      <c r="E25" s="197" t="n">
        <v>10</v>
      </c>
      <c r="F25" s="197" t="n">
        <v>19</v>
      </c>
      <c r="G25" s="198" t="n">
        <v>2.68</v>
      </c>
      <c r="H25" s="179" t="n">
        <v>17787</v>
      </c>
      <c r="I25" s="199" t="n">
        <v>24190</v>
      </c>
      <c r="J25" s="161"/>
      <c r="K25" s="162"/>
      <c r="L25" s="162"/>
    </row>
    <row r="26" customFormat="false" ht="17.1" hidden="false" customHeight="true" outlineLevel="0" collapsed="false">
      <c r="A26" s="182"/>
      <c r="B26" s="182"/>
      <c r="C26" s="182"/>
      <c r="D26" s="182"/>
      <c r="E26" s="182"/>
      <c r="F26" s="182"/>
      <c r="G26" s="182"/>
      <c r="H26" s="182"/>
      <c r="I26" s="182"/>
      <c r="J26" s="161"/>
      <c r="K26" s="162"/>
      <c r="L26" s="162"/>
    </row>
    <row r="27" customFormat="false" ht="17.1" hidden="false" customHeight="true" outlineLevel="0" collapsed="false">
      <c r="A27" s="183"/>
      <c r="B27" s="183"/>
      <c r="C27" s="183"/>
      <c r="D27" s="183"/>
      <c r="E27" s="183"/>
      <c r="F27" s="183"/>
      <c r="G27" s="183"/>
      <c r="H27" s="183"/>
      <c r="I27" s="183"/>
      <c r="J27" s="161"/>
      <c r="K27" s="162"/>
      <c r="L27" s="162"/>
    </row>
    <row r="28" customFormat="false" ht="17.1" hidden="false" customHeight="true" outlineLevel="0" collapsed="false">
      <c r="A28" s="53" t="s">
        <v>66</v>
      </c>
      <c r="B28" s="54" t="s">
        <v>24</v>
      </c>
      <c r="C28" s="164" t="s">
        <v>25</v>
      </c>
      <c r="D28" s="200" t="s">
        <v>49</v>
      </c>
      <c r="E28" s="200"/>
      <c r="F28" s="200"/>
      <c r="G28" s="200"/>
      <c r="H28" s="186" t="s">
        <v>83</v>
      </c>
      <c r="I28" s="186"/>
      <c r="J28" s="161"/>
      <c r="K28" s="162"/>
      <c r="L28" s="162"/>
    </row>
    <row r="29" customFormat="false" ht="17.1" hidden="false" customHeight="true" outlineLevel="0" collapsed="false">
      <c r="A29" s="53"/>
      <c r="B29" s="54"/>
      <c r="C29" s="164"/>
      <c r="D29" s="201" t="s">
        <v>51</v>
      </c>
      <c r="E29" s="201"/>
      <c r="F29" s="201" t="s">
        <v>52</v>
      </c>
      <c r="G29" s="201"/>
      <c r="H29" s="167" t="s">
        <v>49</v>
      </c>
      <c r="I29" s="167"/>
      <c r="J29" s="161"/>
      <c r="K29" s="162"/>
      <c r="L29" s="162"/>
    </row>
    <row r="30" customFormat="false" ht="17.1" hidden="false" customHeight="true" outlineLevel="0" collapsed="false">
      <c r="A30" s="53"/>
      <c r="B30" s="54"/>
      <c r="C30" s="164"/>
      <c r="D30" s="202" t="s">
        <v>54</v>
      </c>
      <c r="E30" s="202" t="s">
        <v>55</v>
      </c>
      <c r="F30" s="202" t="s">
        <v>54</v>
      </c>
      <c r="G30" s="168" t="s">
        <v>55</v>
      </c>
      <c r="H30" s="134" t="s">
        <v>56</v>
      </c>
      <c r="I30" s="134"/>
      <c r="J30" s="161"/>
      <c r="K30" s="162"/>
      <c r="L30" s="162"/>
    </row>
    <row r="31" customFormat="false" ht="17.1" hidden="false" customHeight="true" outlineLevel="0" collapsed="false">
      <c r="A31" s="53"/>
      <c r="B31" s="54"/>
      <c r="C31" s="164"/>
      <c r="D31" s="202"/>
      <c r="E31" s="202"/>
      <c r="F31" s="202"/>
      <c r="G31" s="168"/>
      <c r="H31" s="168" t="s">
        <v>54</v>
      </c>
      <c r="I31" s="169" t="s">
        <v>55</v>
      </c>
      <c r="J31" s="161"/>
      <c r="K31" s="162"/>
      <c r="L31" s="162"/>
    </row>
    <row r="32" customFormat="false" ht="17.1" hidden="false" customHeight="true" outlineLevel="0" collapsed="false">
      <c r="A32" s="53"/>
      <c r="B32" s="54"/>
      <c r="C32" s="164"/>
      <c r="D32" s="202"/>
      <c r="E32" s="202"/>
      <c r="F32" s="202"/>
      <c r="G32" s="168"/>
      <c r="H32" s="168"/>
      <c r="I32" s="169"/>
      <c r="J32" s="161"/>
      <c r="K32" s="162"/>
      <c r="L32" s="162"/>
    </row>
    <row r="33" customFormat="false" ht="17.1" hidden="false" customHeight="true" outlineLevel="0" collapsed="false">
      <c r="A33" s="80" t="s">
        <v>69</v>
      </c>
      <c r="B33" s="170" t="s">
        <v>70</v>
      </c>
      <c r="C33" s="170" t="s">
        <v>71</v>
      </c>
      <c r="D33" s="203" t="n">
        <v>49.7</v>
      </c>
      <c r="E33" s="204" t="n">
        <v>47.8</v>
      </c>
      <c r="F33" s="203" t="n">
        <v>55.6</v>
      </c>
      <c r="G33" s="204" t="n">
        <v>51.3</v>
      </c>
      <c r="H33" s="203" t="n">
        <v>53.3</v>
      </c>
      <c r="I33" s="188" t="n">
        <v>49.9</v>
      </c>
      <c r="J33" s="161"/>
      <c r="K33" s="162"/>
      <c r="L33" s="162"/>
    </row>
    <row r="34" customFormat="false" ht="17.1" hidden="false" customHeight="true" outlineLevel="0" collapsed="false">
      <c r="A34" s="80"/>
      <c r="B34" s="174" t="s">
        <v>71</v>
      </c>
      <c r="C34" s="174" t="s">
        <v>72</v>
      </c>
      <c r="D34" s="205" t="n">
        <v>29.7</v>
      </c>
      <c r="E34" s="206" t="n">
        <v>37.5</v>
      </c>
      <c r="F34" s="205" t="n">
        <v>34.2</v>
      </c>
      <c r="G34" s="206" t="n">
        <v>34.3</v>
      </c>
      <c r="H34" s="205" t="n">
        <v>32.5</v>
      </c>
      <c r="I34" s="192" t="n">
        <v>35.5</v>
      </c>
      <c r="J34" s="161"/>
      <c r="K34" s="162"/>
      <c r="L34" s="162"/>
    </row>
    <row r="35" customFormat="false" ht="17.1" hidden="false" customHeight="true" outlineLevel="0" collapsed="false">
      <c r="A35" s="80"/>
      <c r="B35" s="207" t="s">
        <v>72</v>
      </c>
      <c r="C35" s="207" t="s">
        <v>71</v>
      </c>
      <c r="D35" s="205" t="n">
        <v>41.8</v>
      </c>
      <c r="E35" s="192" t="n">
        <v>42.9</v>
      </c>
      <c r="F35" s="205" t="n">
        <v>38.8</v>
      </c>
      <c r="G35" s="192" t="n">
        <v>36.2</v>
      </c>
      <c r="H35" s="205" t="n">
        <v>39.8</v>
      </c>
      <c r="I35" s="192" t="n">
        <v>38.5</v>
      </c>
      <c r="J35" s="161"/>
      <c r="K35" s="162"/>
      <c r="L35" s="162"/>
    </row>
    <row r="36" customFormat="false" ht="17.1" hidden="false" customHeight="true" outlineLevel="0" collapsed="false">
      <c r="A36" s="80"/>
      <c r="B36" s="174" t="s">
        <v>71</v>
      </c>
      <c r="C36" s="174" t="s">
        <v>73</v>
      </c>
      <c r="D36" s="205" t="n">
        <v>28.1</v>
      </c>
      <c r="E36" s="206" t="n">
        <v>53.2</v>
      </c>
      <c r="F36" s="205" t="n">
        <v>28.4</v>
      </c>
      <c r="G36" s="206" t="n">
        <v>52.9</v>
      </c>
      <c r="H36" s="205" t="n">
        <v>28.3</v>
      </c>
      <c r="I36" s="192" t="n">
        <v>53</v>
      </c>
      <c r="J36" s="161"/>
      <c r="K36" s="162"/>
      <c r="L36" s="162"/>
    </row>
    <row r="37" customFormat="false" ht="17.1" hidden="false" customHeight="true" outlineLevel="0" collapsed="false">
      <c r="A37" s="80"/>
      <c r="B37" s="174" t="s">
        <v>74</v>
      </c>
      <c r="C37" s="174" t="s">
        <v>75</v>
      </c>
      <c r="D37" s="205" t="n">
        <v>33.5</v>
      </c>
      <c r="E37" s="206" t="n">
        <v>36.2</v>
      </c>
      <c r="F37" s="205" t="n">
        <v>36.6</v>
      </c>
      <c r="G37" s="206" t="n">
        <v>36.2</v>
      </c>
      <c r="H37" s="205" t="n">
        <v>35.4</v>
      </c>
      <c r="I37" s="192" t="n">
        <v>36.2</v>
      </c>
      <c r="J37" s="161"/>
      <c r="K37" s="162"/>
      <c r="L37" s="162"/>
    </row>
    <row r="38" customFormat="false" ht="17.1" hidden="false" customHeight="true" outlineLevel="0" collapsed="false">
      <c r="A38" s="80"/>
      <c r="B38" s="178" t="s">
        <v>75</v>
      </c>
      <c r="C38" s="178" t="s">
        <v>76</v>
      </c>
      <c r="D38" s="208" t="n">
        <v>30.3</v>
      </c>
      <c r="E38" s="209" t="n">
        <v>28.2</v>
      </c>
      <c r="F38" s="208" t="n">
        <v>33</v>
      </c>
      <c r="G38" s="209" t="n">
        <v>31.7</v>
      </c>
      <c r="H38" s="208" t="n">
        <v>31.9</v>
      </c>
      <c r="I38" s="197" t="n">
        <v>30.3</v>
      </c>
      <c r="J38" s="161"/>
      <c r="K38" s="162"/>
      <c r="L38" s="162"/>
    </row>
    <row r="39" customFormat="false" ht="17.1" hidden="false" customHeight="true" outlineLevel="0" collapsed="false">
      <c r="A39" s="148" t="s">
        <v>84</v>
      </c>
      <c r="B39" s="160"/>
      <c r="C39" s="160"/>
      <c r="D39" s="160"/>
      <c r="E39" s="161"/>
      <c r="F39" s="210" t="s">
        <v>85</v>
      </c>
      <c r="G39" s="210"/>
      <c r="H39" s="210"/>
      <c r="I39" s="210"/>
      <c r="J39" s="211"/>
      <c r="K39" s="162"/>
      <c r="L39" s="162"/>
    </row>
    <row r="40" customFormat="false" ht="17.1" hidden="false" customHeight="true" outlineLevel="0" collapsed="false">
      <c r="A40" s="152" t="s">
        <v>86</v>
      </c>
      <c r="B40" s="160"/>
      <c r="C40" s="160"/>
      <c r="D40" s="160"/>
      <c r="E40" s="161"/>
      <c r="F40" s="161"/>
      <c r="G40" s="161"/>
      <c r="H40" s="161"/>
      <c r="I40" s="161"/>
      <c r="J40" s="161"/>
      <c r="K40" s="162"/>
      <c r="L40" s="162"/>
    </row>
    <row r="41" customFormat="false" ht="17.1" hidden="false" customHeight="true" outlineLevel="0" collapsed="false">
      <c r="A41" s="152" t="s">
        <v>87</v>
      </c>
      <c r="B41" s="160"/>
      <c r="C41" s="160"/>
      <c r="D41" s="160"/>
      <c r="E41" s="161"/>
      <c r="F41" s="161"/>
      <c r="G41" s="161"/>
      <c r="H41" s="161"/>
      <c r="I41" s="161"/>
      <c r="J41" s="161"/>
      <c r="K41" s="162"/>
      <c r="L41" s="162"/>
    </row>
    <row r="42" customFormat="false" ht="17.1" hidden="false" customHeight="true" outlineLevel="0" collapsed="false">
      <c r="A42" s="152" t="s">
        <v>88</v>
      </c>
      <c r="B42" s="160"/>
      <c r="C42" s="160"/>
      <c r="D42" s="160"/>
      <c r="E42" s="161"/>
      <c r="F42" s="161"/>
      <c r="G42" s="161"/>
      <c r="H42" s="161"/>
      <c r="I42" s="161"/>
      <c r="J42" s="161"/>
      <c r="K42" s="162"/>
      <c r="L42" s="162"/>
    </row>
    <row r="43" customFormat="false" ht="17.1" hidden="false" customHeight="true" outlineLevel="0" collapsed="false">
      <c r="A43" s="152" t="s">
        <v>89</v>
      </c>
      <c r="B43" s="160"/>
      <c r="C43" s="160"/>
      <c r="D43" s="160"/>
      <c r="E43" s="161"/>
      <c r="F43" s="161"/>
      <c r="G43" s="161"/>
      <c r="H43" s="161"/>
      <c r="I43" s="161"/>
      <c r="J43" s="161"/>
      <c r="K43" s="162"/>
      <c r="L43" s="162"/>
    </row>
    <row r="44" customFormat="false" ht="17.1" hidden="false" customHeight="true" outlineLevel="0" collapsed="false">
      <c r="A44" s="153" t="s">
        <v>90</v>
      </c>
      <c r="B44" s="212"/>
      <c r="C44" s="212"/>
      <c r="D44" s="160"/>
      <c r="E44" s="161"/>
      <c r="F44" s="161"/>
      <c r="G44" s="161"/>
      <c r="H44" s="161"/>
      <c r="I44" s="161"/>
      <c r="J44" s="161"/>
      <c r="K44" s="162"/>
      <c r="L44" s="162"/>
    </row>
    <row r="45" customFormat="false" ht="20.1" hidden="false" customHeight="true" outlineLevel="0" collapsed="false">
      <c r="A45" s="161"/>
      <c r="B45" s="160"/>
      <c r="C45" s="160"/>
      <c r="D45" s="160"/>
      <c r="E45" s="161"/>
      <c r="F45" s="161"/>
      <c r="G45" s="161"/>
      <c r="H45" s="161"/>
      <c r="I45" s="161"/>
      <c r="J45" s="161"/>
      <c r="K45" s="162"/>
      <c r="L45" s="162"/>
    </row>
    <row r="46" customFormat="false" ht="20.1" hidden="false" customHeight="true" outlineLevel="0" collapsed="false">
      <c r="A46" s="161"/>
      <c r="B46" s="160"/>
      <c r="C46" s="160"/>
      <c r="D46" s="160"/>
      <c r="E46" s="161"/>
      <c r="F46" s="161"/>
      <c r="G46" s="161"/>
      <c r="H46" s="161"/>
      <c r="I46" s="161"/>
      <c r="J46" s="161"/>
      <c r="K46" s="162"/>
      <c r="L46" s="162"/>
    </row>
    <row r="47" customFormat="false" ht="13.5" hidden="false" customHeight="true" outlineLevel="0" collapsed="false">
      <c r="A47" s="161"/>
      <c r="B47" s="160"/>
      <c r="C47" s="160"/>
      <c r="D47" s="160"/>
      <c r="E47" s="161"/>
      <c r="F47" s="161"/>
      <c r="G47" s="161"/>
      <c r="H47" s="161"/>
      <c r="I47" s="161"/>
      <c r="J47" s="161"/>
      <c r="K47" s="162"/>
      <c r="L47" s="162"/>
    </row>
    <row r="48" customFormat="false" ht="13.5" hidden="false" customHeight="true" outlineLevel="0" collapsed="false">
      <c r="A48" s="161"/>
      <c r="B48" s="160"/>
      <c r="C48" s="160"/>
      <c r="D48" s="160"/>
      <c r="E48" s="161"/>
      <c r="F48" s="161"/>
      <c r="G48" s="161"/>
      <c r="H48" s="161"/>
      <c r="I48" s="161"/>
      <c r="J48" s="161"/>
      <c r="K48" s="162"/>
      <c r="L48" s="162"/>
    </row>
    <row r="49" customFormat="false" ht="13.5" hidden="false" customHeight="true" outlineLevel="0" collapsed="false">
      <c r="A49" s="161"/>
      <c r="B49" s="160"/>
      <c r="C49" s="160"/>
      <c r="D49" s="160"/>
      <c r="E49" s="161"/>
      <c r="F49" s="161"/>
      <c r="G49" s="161"/>
      <c r="H49" s="161"/>
      <c r="I49" s="161"/>
      <c r="J49" s="161"/>
      <c r="K49" s="162"/>
      <c r="L49" s="162"/>
    </row>
    <row r="50" customFormat="false" ht="13.5" hidden="false" customHeight="true" outlineLevel="0" collapsed="false">
      <c r="A50" s="161"/>
      <c r="B50" s="160"/>
      <c r="C50" s="160"/>
      <c r="D50" s="160"/>
      <c r="E50" s="161"/>
      <c r="F50" s="161"/>
      <c r="G50" s="161"/>
      <c r="H50" s="161"/>
      <c r="I50" s="161"/>
      <c r="J50" s="161"/>
      <c r="K50" s="162"/>
      <c r="L50" s="162"/>
    </row>
    <row r="51" customFormat="false" ht="13.5" hidden="false" customHeight="true" outlineLevel="0" collapsed="false">
      <c r="A51" s="161"/>
      <c r="B51" s="160"/>
      <c r="C51" s="160"/>
      <c r="D51" s="160"/>
      <c r="E51" s="161"/>
      <c r="F51" s="161"/>
      <c r="G51" s="161"/>
      <c r="H51" s="161"/>
      <c r="I51" s="161"/>
      <c r="J51" s="161"/>
      <c r="K51" s="162"/>
      <c r="L51" s="162"/>
    </row>
    <row r="52" customFormat="false" ht="13.5" hidden="false" customHeight="true" outlineLevel="0" collapsed="false">
      <c r="A52" s="162"/>
      <c r="B52" s="213"/>
      <c r="C52" s="213"/>
      <c r="D52" s="213"/>
      <c r="E52" s="162"/>
      <c r="F52" s="162"/>
      <c r="G52" s="162"/>
      <c r="H52" s="162"/>
      <c r="I52" s="162"/>
      <c r="J52" s="162"/>
      <c r="K52" s="162"/>
      <c r="L52" s="162"/>
    </row>
    <row r="53" customFormat="false" ht="13.5" hidden="false" customHeight="true" outlineLevel="0" collapsed="false">
      <c r="A53" s="162"/>
      <c r="B53" s="213"/>
      <c r="C53" s="213"/>
      <c r="D53" s="213"/>
      <c r="E53" s="162"/>
      <c r="F53" s="162"/>
      <c r="G53" s="162"/>
      <c r="H53" s="162"/>
      <c r="I53" s="162"/>
      <c r="J53" s="162"/>
      <c r="K53" s="162"/>
      <c r="L53" s="16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4" width="11.99"/>
    <col collapsed="false" customWidth="true" hidden="false" outlineLevel="0" max="2" min="2" style="214" width="16.36"/>
    <col collapsed="false" customWidth="true" hidden="false" outlineLevel="0" max="3" min="3" style="214" width="14.99"/>
    <col collapsed="false" customWidth="true" hidden="false" outlineLevel="0" max="4" min="4" style="87" width="8.25"/>
    <col collapsed="false" customWidth="true" hidden="false" outlineLevel="0" max="5" min="5" style="87" width="7.62"/>
    <col collapsed="false" customWidth="true" hidden="false" outlineLevel="0" max="6" min="6" style="87" width="7.75"/>
    <col collapsed="false" customWidth="true" hidden="false" outlineLevel="0" max="9" min="7" style="87" width="8.36"/>
    <col collapsed="false" customWidth="true" hidden="false" outlineLevel="0" max="10" min="10" style="215" width="6.87"/>
    <col collapsed="false" customWidth="true" hidden="false" outlineLevel="0" max="11" min="11" style="216" width="6.87"/>
    <col collapsed="false" customWidth="true" hidden="false" outlineLevel="0" max="12" min="12" style="216" width="5.87"/>
    <col collapsed="false" customWidth="true" hidden="false" outlineLevel="0" max="13" min="13" style="216" width="8.49"/>
    <col collapsed="false" customWidth="false" hidden="false" outlineLevel="0" max="257" min="14" style="87" width="8.99"/>
  </cols>
  <sheetData>
    <row r="1" customFormat="false" ht="15.95" hidden="false" customHeight="true" outlineLevel="0" collapsed="false">
      <c r="A1" s="217" t="s">
        <v>91</v>
      </c>
      <c r="B1" s="217"/>
      <c r="C1" s="218"/>
      <c r="D1" s="219"/>
      <c r="E1" s="219"/>
      <c r="F1" s="219"/>
      <c r="G1" s="219"/>
      <c r="H1" s="219"/>
      <c r="I1" s="219"/>
      <c r="J1" s="220"/>
      <c r="K1" s="221"/>
      <c r="L1" s="221"/>
    </row>
    <row r="2" s="59" customFormat="true" ht="15.9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3"/>
      <c r="L2" s="223"/>
    </row>
    <row r="3" s="59" customFormat="true" ht="15.95" hidden="false" customHeight="true" outlineLevel="0" collapsed="false">
      <c r="A3" s="184" t="s">
        <v>23</v>
      </c>
      <c r="B3" s="224" t="s">
        <v>24</v>
      </c>
      <c r="C3" s="224" t="s">
        <v>25</v>
      </c>
      <c r="D3" s="225" t="s">
        <v>92</v>
      </c>
      <c r="E3" s="225"/>
      <c r="F3" s="225"/>
      <c r="G3" s="226" t="s">
        <v>93</v>
      </c>
      <c r="H3" s="226"/>
      <c r="I3" s="226"/>
      <c r="J3" s="227" t="s">
        <v>28</v>
      </c>
      <c r="K3" s="228"/>
      <c r="L3" s="223"/>
    </row>
    <row r="4" s="59" customFormat="true" ht="15.95" hidden="false" customHeight="true" outlineLevel="0" collapsed="false">
      <c r="A4" s="184"/>
      <c r="B4" s="224"/>
      <c r="C4" s="224"/>
      <c r="D4" s="168" t="s">
        <v>10</v>
      </c>
      <c r="E4" s="168" t="s">
        <v>30</v>
      </c>
      <c r="F4" s="168" t="s">
        <v>31</v>
      </c>
      <c r="G4" s="168" t="s">
        <v>10</v>
      </c>
      <c r="H4" s="168" t="s">
        <v>30</v>
      </c>
      <c r="I4" s="168" t="s">
        <v>31</v>
      </c>
      <c r="J4" s="227"/>
      <c r="K4" s="228"/>
      <c r="L4" s="223"/>
    </row>
    <row r="5" s="59" customFormat="true" ht="15.95" hidden="false" customHeight="true" outlineLevel="0" collapsed="false">
      <c r="A5" s="184"/>
      <c r="B5" s="224"/>
      <c r="C5" s="224"/>
      <c r="D5" s="168"/>
      <c r="E5" s="168"/>
      <c r="F5" s="168"/>
      <c r="G5" s="168"/>
      <c r="H5" s="168"/>
      <c r="I5" s="168"/>
      <c r="J5" s="227"/>
      <c r="K5" s="228"/>
      <c r="L5" s="223"/>
    </row>
    <row r="6" customFormat="false" ht="15.95" hidden="false" customHeight="true" outlineLevel="0" collapsed="false">
      <c r="A6" s="229" t="s">
        <v>72</v>
      </c>
      <c r="B6" s="230" t="s">
        <v>94</v>
      </c>
      <c r="C6" s="230" t="s">
        <v>75</v>
      </c>
      <c r="D6" s="231" t="n">
        <v>3177</v>
      </c>
      <c r="E6" s="232" t="n">
        <v>851</v>
      </c>
      <c r="F6" s="233" t="n">
        <v>4028</v>
      </c>
      <c r="G6" s="231" t="n">
        <v>3803</v>
      </c>
      <c r="H6" s="232" t="n">
        <v>1111</v>
      </c>
      <c r="I6" s="233" t="n">
        <v>4914</v>
      </c>
      <c r="J6" s="234" t="n">
        <v>1.22</v>
      </c>
      <c r="K6" s="235"/>
      <c r="L6" s="219"/>
      <c r="M6" s="87"/>
    </row>
    <row r="7" customFormat="false" ht="15.95" hidden="false" customHeight="true" outlineLevel="0" collapsed="false">
      <c r="A7" s="236" t="s">
        <v>72</v>
      </c>
      <c r="B7" s="237" t="s">
        <v>75</v>
      </c>
      <c r="C7" s="237" t="s">
        <v>95</v>
      </c>
      <c r="D7" s="231" t="n">
        <v>3177</v>
      </c>
      <c r="E7" s="238" t="n">
        <v>851</v>
      </c>
      <c r="F7" s="239" t="n">
        <v>4028</v>
      </c>
      <c r="G7" s="231" t="n">
        <v>3803</v>
      </c>
      <c r="H7" s="238" t="n">
        <v>1111</v>
      </c>
      <c r="I7" s="239" t="n">
        <v>4914</v>
      </c>
      <c r="J7" s="234" t="n">
        <v>1.22</v>
      </c>
      <c r="K7" s="235"/>
      <c r="L7" s="219"/>
      <c r="M7" s="87"/>
    </row>
    <row r="8" customFormat="false" ht="15.95" hidden="false" customHeight="true" outlineLevel="0" collapsed="false">
      <c r="A8" s="236" t="s">
        <v>72</v>
      </c>
      <c r="B8" s="237" t="s">
        <v>95</v>
      </c>
      <c r="C8" s="237" t="s">
        <v>96</v>
      </c>
      <c r="D8" s="231" t="n">
        <v>3056</v>
      </c>
      <c r="E8" s="238" t="n">
        <v>1151</v>
      </c>
      <c r="F8" s="239" t="n">
        <v>4207</v>
      </c>
      <c r="G8" s="231" t="n">
        <v>3761</v>
      </c>
      <c r="H8" s="238" t="n">
        <v>1414</v>
      </c>
      <c r="I8" s="239" t="n">
        <v>5175</v>
      </c>
      <c r="J8" s="234" t="n">
        <v>1.23</v>
      </c>
      <c r="K8" s="235"/>
      <c r="L8" s="219"/>
      <c r="M8" s="87"/>
    </row>
    <row r="9" customFormat="false" ht="15.95" hidden="false" customHeight="true" outlineLevel="0" collapsed="false">
      <c r="A9" s="236" t="s">
        <v>71</v>
      </c>
      <c r="B9" s="237" t="s">
        <v>70</v>
      </c>
      <c r="C9" s="237" t="s">
        <v>97</v>
      </c>
      <c r="D9" s="231" t="n">
        <v>9454</v>
      </c>
      <c r="E9" s="238" t="n">
        <v>2574</v>
      </c>
      <c r="F9" s="239" t="n">
        <v>12028</v>
      </c>
      <c r="G9" s="231" t="n">
        <v>11691</v>
      </c>
      <c r="H9" s="238" t="n">
        <v>3224</v>
      </c>
      <c r="I9" s="239" t="n">
        <v>14915</v>
      </c>
      <c r="J9" s="234" t="n">
        <v>1.24</v>
      </c>
      <c r="K9" s="235"/>
      <c r="L9" s="219"/>
      <c r="M9" s="87"/>
    </row>
    <row r="10" customFormat="false" ht="15.95" hidden="false" customHeight="true" outlineLevel="0" collapsed="false">
      <c r="A10" s="236" t="s">
        <v>71</v>
      </c>
      <c r="B10" s="237" t="s">
        <v>97</v>
      </c>
      <c r="C10" s="237" t="s">
        <v>94</v>
      </c>
      <c r="D10" s="231" t="n">
        <v>9141</v>
      </c>
      <c r="E10" s="238" t="n">
        <v>2103</v>
      </c>
      <c r="F10" s="239" t="n">
        <v>11244</v>
      </c>
      <c r="G10" s="231" t="n">
        <v>11208</v>
      </c>
      <c r="H10" s="238" t="n">
        <v>2735</v>
      </c>
      <c r="I10" s="239" t="n">
        <v>13943</v>
      </c>
      <c r="J10" s="234" t="n">
        <v>1.24</v>
      </c>
      <c r="K10" s="235"/>
      <c r="L10" s="219"/>
      <c r="M10" s="87"/>
    </row>
    <row r="11" customFormat="false" ht="15.95" hidden="false" customHeight="true" outlineLevel="0" collapsed="false">
      <c r="A11" s="236" t="s">
        <v>71</v>
      </c>
      <c r="B11" s="237" t="s">
        <v>94</v>
      </c>
      <c r="C11" s="237" t="s">
        <v>98</v>
      </c>
      <c r="D11" s="231" t="n">
        <v>9236</v>
      </c>
      <c r="E11" s="238" t="n">
        <v>2124</v>
      </c>
      <c r="F11" s="239" t="n">
        <v>11360</v>
      </c>
      <c r="G11" s="231" t="n">
        <v>11324</v>
      </c>
      <c r="H11" s="238" t="n">
        <v>2762</v>
      </c>
      <c r="I11" s="239" t="n">
        <v>14086</v>
      </c>
      <c r="J11" s="234" t="n">
        <v>1.24</v>
      </c>
      <c r="K11" s="235"/>
      <c r="L11" s="219"/>
      <c r="M11" s="87"/>
    </row>
    <row r="12" customFormat="false" ht="15.95" hidden="false" customHeight="true" outlineLevel="0" collapsed="false">
      <c r="A12" s="236" t="s">
        <v>71</v>
      </c>
      <c r="B12" s="237" t="s">
        <v>98</v>
      </c>
      <c r="C12" s="237" t="s">
        <v>99</v>
      </c>
      <c r="D12" s="231" t="n">
        <v>4859</v>
      </c>
      <c r="E12" s="238" t="n">
        <v>694</v>
      </c>
      <c r="F12" s="239" t="n">
        <v>5553</v>
      </c>
      <c r="G12" s="231" t="n">
        <v>5782</v>
      </c>
      <c r="H12" s="238" t="n">
        <v>1048</v>
      </c>
      <c r="I12" s="239" t="n">
        <v>6830</v>
      </c>
      <c r="J12" s="234" t="n">
        <v>1.23</v>
      </c>
      <c r="K12" s="235"/>
      <c r="L12" s="219"/>
      <c r="M12" s="87"/>
    </row>
    <row r="13" customFormat="false" ht="15.95" hidden="false" customHeight="true" outlineLevel="0" collapsed="false">
      <c r="A13" s="236" t="s">
        <v>71</v>
      </c>
      <c r="B13" s="237" t="s">
        <v>99</v>
      </c>
      <c r="C13" s="240" t="s">
        <v>72</v>
      </c>
      <c r="D13" s="231" t="n">
        <v>4859</v>
      </c>
      <c r="E13" s="238" t="n">
        <v>694</v>
      </c>
      <c r="F13" s="239" t="n">
        <v>5553</v>
      </c>
      <c r="G13" s="231" t="n">
        <v>5782</v>
      </c>
      <c r="H13" s="238" t="n">
        <v>1048</v>
      </c>
      <c r="I13" s="239" t="n">
        <v>6830</v>
      </c>
      <c r="J13" s="234" t="n">
        <v>1.23</v>
      </c>
      <c r="K13" s="235"/>
      <c r="L13" s="219"/>
      <c r="M13" s="87"/>
    </row>
    <row r="14" customFormat="false" ht="15.95" hidden="false" customHeight="true" outlineLevel="0" collapsed="false">
      <c r="A14" s="236" t="s">
        <v>98</v>
      </c>
      <c r="B14" s="237" t="s">
        <v>32</v>
      </c>
      <c r="C14" s="237" t="s">
        <v>71</v>
      </c>
      <c r="D14" s="231" t="n">
        <v>7166</v>
      </c>
      <c r="E14" s="238" t="n">
        <v>805</v>
      </c>
      <c r="F14" s="239" t="n">
        <v>7971</v>
      </c>
      <c r="G14" s="231" t="n">
        <v>8519</v>
      </c>
      <c r="H14" s="238" t="n">
        <v>1285</v>
      </c>
      <c r="I14" s="239" t="n">
        <v>9804</v>
      </c>
      <c r="J14" s="234" t="n">
        <v>1.23</v>
      </c>
      <c r="K14" s="235"/>
      <c r="L14" s="219"/>
      <c r="M14" s="87"/>
    </row>
    <row r="15" customFormat="false" ht="15.95" hidden="false" customHeight="true" outlineLevel="0" collapsed="false">
      <c r="A15" s="236" t="s">
        <v>97</v>
      </c>
      <c r="B15" s="237"/>
      <c r="C15" s="237" t="s">
        <v>75</v>
      </c>
      <c r="D15" s="231" t="n">
        <v>3435</v>
      </c>
      <c r="E15" s="238" t="n">
        <v>246</v>
      </c>
      <c r="F15" s="239" t="n">
        <v>3681</v>
      </c>
      <c r="G15" s="231" t="n">
        <v>4012</v>
      </c>
      <c r="H15" s="238" t="n">
        <v>479</v>
      </c>
      <c r="I15" s="239" t="n">
        <v>4491</v>
      </c>
      <c r="J15" s="234" t="n">
        <v>1.22</v>
      </c>
      <c r="K15" s="235"/>
      <c r="L15" s="219"/>
      <c r="M15" s="87"/>
    </row>
    <row r="16" customFormat="false" ht="15.95" hidden="false" customHeight="true" outlineLevel="0" collapsed="false">
      <c r="A16" s="236" t="s">
        <v>97</v>
      </c>
      <c r="B16" s="237" t="s">
        <v>75</v>
      </c>
      <c r="C16" s="237" t="s">
        <v>71</v>
      </c>
      <c r="D16" s="231" t="n">
        <v>3435</v>
      </c>
      <c r="E16" s="238" t="n">
        <v>246</v>
      </c>
      <c r="F16" s="239" t="n">
        <v>3681</v>
      </c>
      <c r="G16" s="231" t="n">
        <v>4012</v>
      </c>
      <c r="H16" s="238" t="n">
        <v>479</v>
      </c>
      <c r="I16" s="239" t="n">
        <v>4491</v>
      </c>
      <c r="J16" s="234" t="n">
        <v>1.22</v>
      </c>
      <c r="K16" s="235"/>
      <c r="L16" s="219"/>
      <c r="M16" s="87"/>
    </row>
    <row r="17" s="43" customFormat="true" ht="15.95" hidden="false" customHeight="true" outlineLevel="0" collapsed="false">
      <c r="A17" s="241" t="s">
        <v>75</v>
      </c>
      <c r="B17" s="237" t="s">
        <v>97</v>
      </c>
      <c r="C17" s="237" t="s">
        <v>72</v>
      </c>
      <c r="D17" s="231" t="n">
        <v>5936</v>
      </c>
      <c r="E17" s="238" t="n">
        <v>764</v>
      </c>
      <c r="F17" s="239" t="n">
        <v>6700</v>
      </c>
      <c r="G17" s="231" t="n">
        <v>7067</v>
      </c>
      <c r="H17" s="238" t="n">
        <v>1174</v>
      </c>
      <c r="I17" s="239" t="n">
        <v>8241</v>
      </c>
      <c r="J17" s="234" t="n">
        <v>1.23</v>
      </c>
      <c r="K17" s="235"/>
      <c r="L17" s="219"/>
    </row>
    <row r="18" s="43" customFormat="true" ht="15.95" hidden="false" customHeight="true" outlineLevel="0" collapsed="false">
      <c r="A18" s="241" t="s">
        <v>75</v>
      </c>
      <c r="B18" s="237" t="s">
        <v>72</v>
      </c>
      <c r="C18" s="237" t="s">
        <v>73</v>
      </c>
      <c r="D18" s="231" t="n">
        <v>2046</v>
      </c>
      <c r="E18" s="238" t="n">
        <v>632</v>
      </c>
      <c r="F18" s="239" t="n">
        <v>2678</v>
      </c>
      <c r="G18" s="231" t="n">
        <v>2453</v>
      </c>
      <c r="H18" s="238" t="n">
        <v>787</v>
      </c>
      <c r="I18" s="239" t="n">
        <v>3240</v>
      </c>
      <c r="J18" s="234" t="n">
        <v>1.21</v>
      </c>
      <c r="K18" s="235"/>
      <c r="L18" s="219"/>
    </row>
    <row r="19" customFormat="false" ht="15.95" hidden="false" customHeight="true" outlineLevel="0" collapsed="false">
      <c r="A19" s="242" t="s">
        <v>99</v>
      </c>
      <c r="B19" s="243"/>
      <c r="C19" s="244" t="s">
        <v>71</v>
      </c>
      <c r="D19" s="245" t="n">
        <v>3296</v>
      </c>
      <c r="E19" s="246" t="n">
        <v>252</v>
      </c>
      <c r="F19" s="247" t="n">
        <v>3548</v>
      </c>
      <c r="G19" s="245" t="n">
        <v>3854</v>
      </c>
      <c r="H19" s="246" t="n">
        <v>475</v>
      </c>
      <c r="I19" s="247" t="n">
        <v>4329</v>
      </c>
      <c r="J19" s="248" t="n">
        <v>1.22</v>
      </c>
      <c r="K19" s="235"/>
      <c r="L19" s="219"/>
      <c r="M19" s="87"/>
    </row>
    <row r="20" customFormat="false" ht="15.95" hidden="false" customHeight="true" outlineLevel="0" collapsed="false">
      <c r="A20" s="249"/>
      <c r="B20" s="250"/>
      <c r="C20" s="250"/>
      <c r="D20" s="251"/>
      <c r="E20" s="251"/>
      <c r="F20" s="251"/>
      <c r="G20" s="251"/>
      <c r="H20" s="251"/>
      <c r="I20" s="251"/>
      <c r="J20" s="252"/>
      <c r="K20" s="235"/>
      <c r="L20" s="219"/>
      <c r="M20" s="87"/>
    </row>
    <row r="21" customFormat="false" ht="15.95" hidden="false" customHeight="true" outlineLevel="0" collapsed="false">
      <c r="A21" s="253" t="s">
        <v>23</v>
      </c>
      <c r="B21" s="254" t="s">
        <v>24</v>
      </c>
      <c r="C21" s="254" t="s">
        <v>25</v>
      </c>
      <c r="D21" s="255" t="s">
        <v>100</v>
      </c>
      <c r="E21" s="255" t="s">
        <v>101</v>
      </c>
      <c r="F21" s="256" t="s">
        <v>42</v>
      </c>
      <c r="G21" s="127" t="s">
        <v>102</v>
      </c>
      <c r="H21" s="127"/>
      <c r="I21" s="127"/>
      <c r="J21" s="127"/>
      <c r="K21" s="257"/>
      <c r="L21" s="258"/>
      <c r="M21" s="259"/>
    </row>
    <row r="22" customFormat="false" ht="15.95" hidden="false" customHeight="true" outlineLevel="0" collapsed="false">
      <c r="A22" s="253"/>
      <c r="B22" s="254"/>
      <c r="C22" s="254"/>
      <c r="D22" s="255"/>
      <c r="E22" s="255"/>
      <c r="F22" s="256"/>
      <c r="G22" s="61" t="s">
        <v>103</v>
      </c>
      <c r="H22" s="61"/>
      <c r="I22" s="134" t="s">
        <v>104</v>
      </c>
      <c r="J22" s="134"/>
      <c r="K22" s="260"/>
      <c r="L22" s="261"/>
      <c r="M22" s="259"/>
      <c r="N22" s="259"/>
      <c r="O22" s="259"/>
    </row>
    <row r="23" customFormat="false" ht="15.95" hidden="false" customHeight="true" outlineLevel="0" collapsed="false">
      <c r="A23" s="253"/>
      <c r="B23" s="254"/>
      <c r="C23" s="254"/>
      <c r="D23" s="255"/>
      <c r="E23" s="255"/>
      <c r="F23" s="256"/>
      <c r="G23" s="61"/>
      <c r="H23" s="61"/>
      <c r="I23" s="134"/>
      <c r="J23" s="134"/>
      <c r="K23" s="260"/>
      <c r="L23" s="261"/>
      <c r="M23" s="259"/>
      <c r="N23" s="259"/>
      <c r="O23" s="259"/>
    </row>
    <row r="24" customFormat="false" ht="15.95" hidden="false" customHeight="true" outlineLevel="0" collapsed="false">
      <c r="A24" s="253"/>
      <c r="B24" s="254"/>
      <c r="C24" s="254"/>
      <c r="D24" s="255"/>
      <c r="E24" s="255"/>
      <c r="F24" s="256"/>
      <c r="G24" s="61"/>
      <c r="H24" s="61"/>
      <c r="I24" s="134"/>
      <c r="J24" s="134"/>
      <c r="K24" s="260"/>
      <c r="L24" s="261"/>
      <c r="M24" s="259"/>
      <c r="N24" s="259"/>
      <c r="O24" s="259"/>
    </row>
    <row r="25" customFormat="false" ht="15.95" hidden="false" customHeight="true" outlineLevel="0" collapsed="false">
      <c r="A25" s="236" t="s">
        <v>72</v>
      </c>
      <c r="B25" s="237" t="s">
        <v>94</v>
      </c>
      <c r="C25" s="237" t="s">
        <v>75</v>
      </c>
      <c r="D25" s="262" t="n">
        <v>11.4</v>
      </c>
      <c r="E25" s="262" t="n">
        <v>21.1</v>
      </c>
      <c r="F25" s="263" t="n">
        <v>0.57</v>
      </c>
      <c r="G25" s="234"/>
      <c r="H25" s="232" t="n">
        <v>3881</v>
      </c>
      <c r="I25" s="231"/>
      <c r="J25" s="231" t="n">
        <v>4890</v>
      </c>
      <c r="K25" s="260"/>
      <c r="L25" s="261"/>
      <c r="M25" s="259"/>
      <c r="N25" s="259"/>
      <c r="O25" s="259"/>
    </row>
    <row r="26" customFormat="false" ht="15.95" hidden="false" customHeight="true" outlineLevel="0" collapsed="false">
      <c r="A26" s="236" t="s">
        <v>72</v>
      </c>
      <c r="B26" s="237" t="s">
        <v>75</v>
      </c>
      <c r="C26" s="237" t="s">
        <v>95</v>
      </c>
      <c r="D26" s="262" t="n">
        <v>11.4</v>
      </c>
      <c r="E26" s="262" t="n">
        <v>21.1</v>
      </c>
      <c r="F26" s="264" t="n">
        <v>0.57</v>
      </c>
      <c r="G26" s="234"/>
      <c r="H26" s="238" t="n">
        <v>3881</v>
      </c>
      <c r="I26" s="231"/>
      <c r="J26" s="231" t="n">
        <v>4890</v>
      </c>
      <c r="K26" s="260"/>
      <c r="L26" s="261"/>
      <c r="M26" s="259"/>
      <c r="N26" s="259"/>
      <c r="O26" s="259"/>
    </row>
    <row r="27" customFormat="false" ht="15.95" hidden="false" customHeight="true" outlineLevel="0" collapsed="false">
      <c r="A27" s="236" t="s">
        <v>72</v>
      </c>
      <c r="B27" s="237" t="s">
        <v>95</v>
      </c>
      <c r="C27" s="237" t="s">
        <v>96</v>
      </c>
      <c r="D27" s="262" t="n">
        <v>11.5</v>
      </c>
      <c r="E27" s="262" t="n">
        <v>27.4</v>
      </c>
      <c r="F27" s="264" t="n">
        <v>0.49</v>
      </c>
      <c r="G27" s="234"/>
      <c r="H27" s="238" t="n">
        <v>5408</v>
      </c>
      <c r="I27" s="231"/>
      <c r="J27" s="231" t="n">
        <v>6814</v>
      </c>
      <c r="K27" s="260"/>
      <c r="L27" s="261"/>
      <c r="M27" s="259"/>
      <c r="N27" s="259"/>
      <c r="O27" s="259"/>
    </row>
    <row r="28" customFormat="false" ht="15.95" hidden="false" customHeight="true" outlineLevel="0" collapsed="false">
      <c r="A28" s="236" t="s">
        <v>71</v>
      </c>
      <c r="B28" s="237" t="s">
        <v>70</v>
      </c>
      <c r="C28" s="237" t="s">
        <v>97</v>
      </c>
      <c r="D28" s="262" t="n">
        <v>10.9</v>
      </c>
      <c r="E28" s="262" t="n">
        <v>21.4</v>
      </c>
      <c r="F28" s="264" t="n">
        <v>0.66</v>
      </c>
      <c r="G28" s="234"/>
      <c r="H28" s="238" t="n">
        <v>11445</v>
      </c>
      <c r="I28" s="231"/>
      <c r="J28" s="231" t="n">
        <v>14421</v>
      </c>
      <c r="K28" s="260"/>
      <c r="L28" s="261"/>
      <c r="M28" s="259"/>
      <c r="N28" s="259"/>
      <c r="O28" s="259"/>
    </row>
    <row r="29" customFormat="false" ht="15.95" hidden="false" customHeight="true" outlineLevel="0" collapsed="false">
      <c r="A29" s="236" t="s">
        <v>71</v>
      </c>
      <c r="B29" s="237" t="s">
        <v>97</v>
      </c>
      <c r="C29" s="237" t="s">
        <v>94</v>
      </c>
      <c r="D29" s="262" t="n">
        <v>10.6</v>
      </c>
      <c r="E29" s="262" t="n">
        <v>18.7</v>
      </c>
      <c r="F29" s="264" t="n">
        <v>0.58</v>
      </c>
      <c r="G29" s="234"/>
      <c r="H29" s="238" t="n">
        <v>10607</v>
      </c>
      <c r="I29" s="231"/>
      <c r="J29" s="231" t="n">
        <v>13365</v>
      </c>
      <c r="K29" s="260"/>
      <c r="L29" s="261"/>
      <c r="M29" s="259"/>
      <c r="N29" s="259"/>
      <c r="O29" s="259"/>
    </row>
    <row r="30" customFormat="false" ht="15.95" hidden="false" customHeight="true" outlineLevel="0" collapsed="false">
      <c r="A30" s="236" t="s">
        <v>71</v>
      </c>
      <c r="B30" s="237" t="s">
        <v>94</v>
      </c>
      <c r="C30" s="237" t="s">
        <v>98</v>
      </c>
      <c r="D30" s="262" t="n">
        <v>11</v>
      </c>
      <c r="E30" s="262" t="n">
        <v>18.7</v>
      </c>
      <c r="F30" s="264" t="n">
        <v>0.7</v>
      </c>
      <c r="G30" s="234"/>
      <c r="H30" s="238" t="n">
        <v>10527</v>
      </c>
      <c r="I30" s="231"/>
      <c r="J30" s="231" t="n">
        <v>13264</v>
      </c>
      <c r="K30" s="260"/>
      <c r="L30" s="261"/>
      <c r="M30" s="259"/>
      <c r="N30" s="259"/>
      <c r="O30" s="259"/>
    </row>
    <row r="31" customFormat="false" ht="15.95" hidden="false" customHeight="true" outlineLevel="0" collapsed="false">
      <c r="A31" s="236" t="s">
        <v>71</v>
      </c>
      <c r="B31" s="237" t="s">
        <v>98</v>
      </c>
      <c r="C31" s="237" t="s">
        <v>99</v>
      </c>
      <c r="D31" s="262" t="n">
        <v>11.1</v>
      </c>
      <c r="E31" s="262" t="n">
        <v>12.5</v>
      </c>
      <c r="F31" s="264" t="n">
        <v>0.36</v>
      </c>
      <c r="G31" s="234"/>
      <c r="H31" s="238" t="n">
        <v>5168</v>
      </c>
      <c r="I31" s="231"/>
      <c r="J31" s="231" t="n">
        <v>6512</v>
      </c>
      <c r="K31" s="265"/>
      <c r="L31" s="261"/>
      <c r="M31" s="259"/>
      <c r="N31" s="259"/>
      <c r="O31" s="259"/>
    </row>
    <row r="32" customFormat="false" ht="15.95" hidden="false" customHeight="true" outlineLevel="0" collapsed="false">
      <c r="A32" s="236" t="s">
        <v>71</v>
      </c>
      <c r="B32" s="237" t="s">
        <v>99</v>
      </c>
      <c r="C32" s="240" t="s">
        <v>72</v>
      </c>
      <c r="D32" s="262" t="n">
        <v>11.1</v>
      </c>
      <c r="E32" s="262" t="n">
        <v>12.5</v>
      </c>
      <c r="F32" s="264" t="n">
        <v>0.36</v>
      </c>
      <c r="G32" s="234"/>
      <c r="H32" s="266" t="s">
        <v>105</v>
      </c>
      <c r="I32" s="231"/>
      <c r="J32" s="267" t="s">
        <v>105</v>
      </c>
      <c r="K32" s="260"/>
      <c r="L32" s="261"/>
      <c r="M32" s="259"/>
      <c r="N32" s="259"/>
      <c r="O32" s="259"/>
    </row>
    <row r="33" customFormat="false" ht="15.95" hidden="false" customHeight="true" outlineLevel="0" collapsed="false">
      <c r="A33" s="236" t="s">
        <v>98</v>
      </c>
      <c r="B33" s="237" t="s">
        <v>32</v>
      </c>
      <c r="C33" s="237" t="s">
        <v>71</v>
      </c>
      <c r="D33" s="262" t="n">
        <v>10</v>
      </c>
      <c r="E33" s="262" t="n">
        <v>10.1</v>
      </c>
      <c r="F33" s="264" t="n">
        <v>0.3</v>
      </c>
      <c r="G33" s="234"/>
      <c r="H33" s="238" t="n">
        <v>7325</v>
      </c>
      <c r="I33" s="231"/>
      <c r="J33" s="231" t="n">
        <v>9230</v>
      </c>
      <c r="K33" s="260"/>
      <c r="L33" s="261"/>
      <c r="M33" s="259"/>
      <c r="N33" s="259"/>
      <c r="O33" s="259"/>
    </row>
    <row r="34" customFormat="false" ht="15.95" hidden="false" customHeight="true" outlineLevel="0" collapsed="false">
      <c r="A34" s="236" t="s">
        <v>97</v>
      </c>
      <c r="B34" s="237"/>
      <c r="C34" s="237" t="s">
        <v>75</v>
      </c>
      <c r="D34" s="262" t="n">
        <v>10.9</v>
      </c>
      <c r="E34" s="262" t="n">
        <v>6.7</v>
      </c>
      <c r="F34" s="264" t="n">
        <v>0.45</v>
      </c>
      <c r="G34" s="234"/>
      <c r="H34" s="238" t="n">
        <v>3646</v>
      </c>
      <c r="I34" s="231"/>
      <c r="J34" s="231" t="n">
        <v>4594</v>
      </c>
      <c r="K34" s="260"/>
      <c r="L34" s="261"/>
      <c r="M34" s="259"/>
      <c r="N34" s="259"/>
      <c r="O34" s="259"/>
    </row>
    <row r="35" customFormat="false" ht="15.95" hidden="false" customHeight="true" outlineLevel="0" collapsed="false">
      <c r="A35" s="236" t="s">
        <v>97</v>
      </c>
      <c r="B35" s="237" t="s">
        <v>75</v>
      </c>
      <c r="C35" s="237" t="s">
        <v>71</v>
      </c>
      <c r="D35" s="262" t="n">
        <v>10.9</v>
      </c>
      <c r="E35" s="262" t="n">
        <v>6.7</v>
      </c>
      <c r="F35" s="264" t="n">
        <v>0.45</v>
      </c>
      <c r="G35" s="268"/>
      <c r="H35" s="238" t="n">
        <v>3646</v>
      </c>
      <c r="I35" s="231"/>
      <c r="J35" s="231" t="n">
        <v>4594</v>
      </c>
      <c r="K35" s="260"/>
      <c r="L35" s="261"/>
      <c r="M35" s="259"/>
      <c r="N35" s="259"/>
      <c r="O35" s="259"/>
    </row>
    <row r="36" customFormat="false" ht="15.95" hidden="false" customHeight="true" outlineLevel="0" collapsed="false">
      <c r="A36" s="241" t="s">
        <v>75</v>
      </c>
      <c r="B36" s="237" t="s">
        <v>97</v>
      </c>
      <c r="C36" s="237" t="s">
        <v>72</v>
      </c>
      <c r="D36" s="262" t="n">
        <v>12.9</v>
      </c>
      <c r="E36" s="262" t="n">
        <v>11.4</v>
      </c>
      <c r="F36" s="264" t="n">
        <v>1.09</v>
      </c>
      <c r="G36" s="268"/>
      <c r="H36" s="238" t="n">
        <v>6259</v>
      </c>
      <c r="I36" s="269"/>
      <c r="J36" s="231" t="n">
        <v>8012</v>
      </c>
      <c r="K36" s="260"/>
      <c r="L36" s="261"/>
      <c r="M36" s="259"/>
      <c r="N36" s="259"/>
      <c r="O36" s="259"/>
    </row>
    <row r="37" customFormat="false" ht="15.95" hidden="false" customHeight="true" outlineLevel="0" collapsed="false">
      <c r="A37" s="241" t="s">
        <v>75</v>
      </c>
      <c r="B37" s="237" t="s">
        <v>72</v>
      </c>
      <c r="C37" s="237" t="s">
        <v>73</v>
      </c>
      <c r="D37" s="262" t="n">
        <v>10.3</v>
      </c>
      <c r="E37" s="262" t="n">
        <v>23.6</v>
      </c>
      <c r="F37" s="264" t="n">
        <v>0.47</v>
      </c>
      <c r="G37" s="268"/>
      <c r="H37" s="238" t="n">
        <v>2600</v>
      </c>
      <c r="I37" s="269"/>
      <c r="J37" s="231" t="n">
        <v>3276</v>
      </c>
      <c r="K37" s="260"/>
      <c r="L37" s="261"/>
      <c r="M37" s="259"/>
      <c r="N37" s="259"/>
      <c r="O37" s="259"/>
    </row>
    <row r="38" customFormat="false" ht="15.95" hidden="false" customHeight="true" outlineLevel="0" collapsed="false">
      <c r="A38" s="270" t="s">
        <v>99</v>
      </c>
      <c r="B38" s="244"/>
      <c r="C38" s="244" t="s">
        <v>71</v>
      </c>
      <c r="D38" s="271" t="n">
        <v>12.1</v>
      </c>
      <c r="E38" s="271" t="n">
        <v>7.1</v>
      </c>
      <c r="F38" s="272" t="n">
        <v>0.48</v>
      </c>
      <c r="G38" s="273"/>
      <c r="H38" s="246" t="n">
        <v>3414</v>
      </c>
      <c r="I38" s="245"/>
      <c r="J38" s="245" t="n">
        <v>4302</v>
      </c>
      <c r="K38" s="257"/>
      <c r="L38" s="258"/>
      <c r="M38" s="259"/>
    </row>
    <row r="39" customFormat="false" ht="15.95" hidden="false" customHeight="true" outlineLevel="0" collapsed="false">
      <c r="A39" s="249"/>
      <c r="B39" s="250"/>
      <c r="C39" s="274"/>
      <c r="D39" s="275"/>
      <c r="E39" s="275"/>
      <c r="F39" s="276"/>
      <c r="G39" s="277"/>
      <c r="H39" s="251"/>
      <c r="I39" s="251"/>
      <c r="J39" s="251"/>
      <c r="K39" s="257"/>
      <c r="L39" s="258"/>
      <c r="M39" s="259"/>
    </row>
    <row r="40" customFormat="false" ht="15.95" hidden="false" customHeight="true" outlineLevel="0" collapsed="false">
      <c r="A40" s="253" t="s">
        <v>23</v>
      </c>
      <c r="B40" s="254" t="s">
        <v>24</v>
      </c>
      <c r="C40" s="254" t="s">
        <v>25</v>
      </c>
      <c r="D40" s="125" t="s">
        <v>49</v>
      </c>
      <c r="E40" s="125"/>
      <c r="F40" s="125"/>
      <c r="G40" s="125"/>
      <c r="H40" s="256" t="s">
        <v>106</v>
      </c>
      <c r="I40" s="256"/>
      <c r="J40" s="57" t="s">
        <v>102</v>
      </c>
      <c r="K40" s="57"/>
      <c r="L40" s="258"/>
      <c r="M40" s="259"/>
    </row>
    <row r="41" customFormat="false" ht="15.95" hidden="false" customHeight="true" outlineLevel="0" collapsed="false">
      <c r="A41" s="253"/>
      <c r="B41" s="254"/>
      <c r="C41" s="254"/>
      <c r="D41" s="129" t="s">
        <v>51</v>
      </c>
      <c r="E41" s="129"/>
      <c r="F41" s="129" t="s">
        <v>52</v>
      </c>
      <c r="G41" s="129"/>
      <c r="H41" s="60" t="s">
        <v>49</v>
      </c>
      <c r="I41" s="60"/>
      <c r="J41" s="278" t="s">
        <v>53</v>
      </c>
      <c r="K41" s="278"/>
      <c r="L41" s="258"/>
      <c r="M41" s="259"/>
    </row>
    <row r="42" customFormat="false" ht="15.95" hidden="false" customHeight="true" outlineLevel="0" collapsed="false">
      <c r="A42" s="253"/>
      <c r="B42" s="254"/>
      <c r="C42" s="254"/>
      <c r="D42" s="131" t="s">
        <v>54</v>
      </c>
      <c r="E42" s="131" t="s">
        <v>55</v>
      </c>
      <c r="F42" s="131" t="s">
        <v>54</v>
      </c>
      <c r="G42" s="131" t="s">
        <v>55</v>
      </c>
      <c r="H42" s="61" t="s">
        <v>54</v>
      </c>
      <c r="I42" s="61" t="s">
        <v>55</v>
      </c>
      <c r="J42" s="278" t="s">
        <v>51</v>
      </c>
      <c r="K42" s="278"/>
      <c r="L42" s="258"/>
      <c r="M42" s="259"/>
    </row>
    <row r="43" customFormat="false" ht="15.95" hidden="false" customHeight="true" outlineLevel="0" collapsed="false">
      <c r="A43" s="253"/>
      <c r="B43" s="254"/>
      <c r="C43" s="254"/>
      <c r="D43" s="131"/>
      <c r="E43" s="131"/>
      <c r="F43" s="131"/>
      <c r="G43" s="131"/>
      <c r="H43" s="61"/>
      <c r="I43" s="61"/>
      <c r="J43" s="279" t="s">
        <v>54</v>
      </c>
      <c r="K43" s="278" t="s">
        <v>55</v>
      </c>
      <c r="L43" s="258"/>
      <c r="M43" s="259"/>
    </row>
    <row r="44" customFormat="false" ht="15.95" hidden="false" customHeight="true" outlineLevel="0" collapsed="false">
      <c r="A44" s="229" t="s">
        <v>72</v>
      </c>
      <c r="B44" s="230" t="s">
        <v>94</v>
      </c>
      <c r="C44" s="230" t="s">
        <v>75</v>
      </c>
      <c r="D44" s="262" t="n">
        <v>41</v>
      </c>
      <c r="E44" s="280" t="n">
        <v>54.6</v>
      </c>
      <c r="F44" s="262" t="n">
        <v>40.7</v>
      </c>
      <c r="G44" s="280" t="n">
        <v>46.8</v>
      </c>
      <c r="H44" s="262" t="n">
        <v>40.8</v>
      </c>
      <c r="I44" s="280" t="n">
        <v>49.4</v>
      </c>
      <c r="J44" s="262" t="n">
        <v>44.3</v>
      </c>
      <c r="K44" s="262" t="n">
        <v>53.2</v>
      </c>
      <c r="L44" s="258"/>
      <c r="M44" s="259"/>
    </row>
    <row r="45" customFormat="false" ht="15.95" hidden="false" customHeight="true" outlineLevel="0" collapsed="false">
      <c r="A45" s="236" t="s">
        <v>72</v>
      </c>
      <c r="B45" s="237" t="s">
        <v>75</v>
      </c>
      <c r="C45" s="237" t="s">
        <v>95</v>
      </c>
      <c r="D45" s="262" t="n">
        <v>50.9</v>
      </c>
      <c r="E45" s="281" t="n">
        <v>53.9</v>
      </c>
      <c r="F45" s="262" t="n">
        <v>52.8</v>
      </c>
      <c r="G45" s="281" t="n">
        <v>55.4</v>
      </c>
      <c r="H45" s="262" t="n">
        <v>52</v>
      </c>
      <c r="I45" s="281" t="n">
        <v>54.8</v>
      </c>
      <c r="J45" s="262" t="n">
        <v>52.4</v>
      </c>
      <c r="K45" s="262" t="n">
        <v>58.9</v>
      </c>
      <c r="L45" s="258"/>
      <c r="M45" s="259"/>
    </row>
    <row r="46" customFormat="false" ht="15.95" hidden="false" customHeight="true" outlineLevel="0" collapsed="false">
      <c r="A46" s="236" t="s">
        <v>72</v>
      </c>
      <c r="B46" s="237" t="s">
        <v>95</v>
      </c>
      <c r="C46" s="237" t="s">
        <v>96</v>
      </c>
      <c r="D46" s="262" t="n">
        <v>50</v>
      </c>
      <c r="E46" s="281" t="n">
        <v>51</v>
      </c>
      <c r="F46" s="262" t="n">
        <v>57</v>
      </c>
      <c r="G46" s="281" t="n">
        <v>55</v>
      </c>
      <c r="H46" s="262" t="n">
        <v>54.2</v>
      </c>
      <c r="I46" s="281" t="n">
        <v>53.4</v>
      </c>
      <c r="J46" s="262" t="n">
        <v>50.1</v>
      </c>
      <c r="K46" s="262" t="n">
        <v>47.3</v>
      </c>
      <c r="L46" s="258"/>
      <c r="M46" s="259"/>
    </row>
    <row r="47" customFormat="false" ht="15.95" hidden="false" customHeight="true" outlineLevel="0" collapsed="false">
      <c r="A47" s="236" t="s">
        <v>71</v>
      </c>
      <c r="B47" s="237" t="s">
        <v>70</v>
      </c>
      <c r="C47" s="237" t="s">
        <v>97</v>
      </c>
      <c r="D47" s="262" t="n">
        <v>47</v>
      </c>
      <c r="E47" s="281" t="n">
        <v>44.4</v>
      </c>
      <c r="F47" s="262" t="n">
        <v>39.7</v>
      </c>
      <c r="G47" s="281" t="n">
        <v>44.4</v>
      </c>
      <c r="H47" s="262" t="n">
        <v>42.2</v>
      </c>
      <c r="I47" s="281" t="n">
        <v>44.4</v>
      </c>
      <c r="J47" s="262" t="n">
        <v>54.4</v>
      </c>
      <c r="K47" s="262" t="n">
        <v>52.4</v>
      </c>
      <c r="L47" s="258"/>
      <c r="M47" s="259"/>
    </row>
    <row r="48" customFormat="false" ht="15.95" hidden="false" customHeight="true" outlineLevel="0" collapsed="false">
      <c r="A48" s="236" t="s">
        <v>71</v>
      </c>
      <c r="B48" s="237" t="s">
        <v>97</v>
      </c>
      <c r="C48" s="237" t="s">
        <v>94</v>
      </c>
      <c r="D48" s="262" t="n">
        <v>36.7</v>
      </c>
      <c r="E48" s="281" t="n">
        <v>27.9</v>
      </c>
      <c r="F48" s="262" t="n">
        <v>30.7</v>
      </c>
      <c r="G48" s="281" t="n">
        <v>29.8</v>
      </c>
      <c r="H48" s="262" t="n">
        <v>32.7</v>
      </c>
      <c r="I48" s="281" t="n">
        <v>29</v>
      </c>
      <c r="J48" s="262" t="n">
        <v>45.2</v>
      </c>
      <c r="K48" s="262" t="n">
        <v>40</v>
      </c>
      <c r="L48" s="258"/>
      <c r="M48" s="259"/>
    </row>
    <row r="49" customFormat="false" ht="15.95" hidden="false" customHeight="true" outlineLevel="0" collapsed="false">
      <c r="A49" s="236" t="s">
        <v>71</v>
      </c>
      <c r="B49" s="237" t="s">
        <v>94</v>
      </c>
      <c r="C49" s="237" t="s">
        <v>98</v>
      </c>
      <c r="D49" s="262" t="n">
        <v>32.8</v>
      </c>
      <c r="E49" s="281" t="n">
        <v>35.9</v>
      </c>
      <c r="F49" s="262" t="n">
        <v>34.4</v>
      </c>
      <c r="G49" s="281" t="n">
        <v>36.5</v>
      </c>
      <c r="H49" s="262" t="n">
        <v>33.8</v>
      </c>
      <c r="I49" s="281" t="n">
        <v>36.3</v>
      </c>
      <c r="J49" s="262" t="n">
        <v>35.3</v>
      </c>
      <c r="K49" s="262" t="n">
        <v>36.3</v>
      </c>
      <c r="L49" s="258"/>
      <c r="M49" s="259"/>
    </row>
    <row r="50" customFormat="false" ht="15.95" hidden="false" customHeight="true" outlineLevel="0" collapsed="false">
      <c r="A50" s="236" t="s">
        <v>71</v>
      </c>
      <c r="B50" s="237" t="s">
        <v>98</v>
      </c>
      <c r="C50" s="237" t="s">
        <v>99</v>
      </c>
      <c r="D50" s="262" t="n">
        <v>29.1</v>
      </c>
      <c r="E50" s="281" t="n">
        <v>23.3</v>
      </c>
      <c r="F50" s="262" t="n">
        <v>27.9</v>
      </c>
      <c r="G50" s="281" t="n">
        <v>25.2</v>
      </c>
      <c r="H50" s="262" t="n">
        <v>28.4</v>
      </c>
      <c r="I50" s="281" t="n">
        <v>24.4</v>
      </c>
      <c r="J50" s="262" t="n">
        <v>29.7</v>
      </c>
      <c r="K50" s="262" t="n">
        <v>26.5</v>
      </c>
      <c r="L50" s="258"/>
      <c r="M50" s="259"/>
    </row>
    <row r="51" customFormat="false" ht="15.95" hidden="false" customHeight="true" outlineLevel="0" collapsed="false">
      <c r="A51" s="236" t="s">
        <v>71</v>
      </c>
      <c r="B51" s="237" t="s">
        <v>99</v>
      </c>
      <c r="C51" s="240" t="s">
        <v>72</v>
      </c>
      <c r="D51" s="262" t="n">
        <v>31.7</v>
      </c>
      <c r="E51" s="281" t="n">
        <v>32.7</v>
      </c>
      <c r="F51" s="262" t="n">
        <v>36.7</v>
      </c>
      <c r="G51" s="281" t="n">
        <v>33.5</v>
      </c>
      <c r="H51" s="262" t="n">
        <v>34.4</v>
      </c>
      <c r="I51" s="281" t="n">
        <v>33.2</v>
      </c>
      <c r="J51" s="282" t="s">
        <v>105</v>
      </c>
      <c r="K51" s="282" t="s">
        <v>105</v>
      </c>
      <c r="L51" s="258"/>
      <c r="M51" s="259"/>
    </row>
    <row r="52" customFormat="false" ht="15.95" hidden="false" customHeight="true" outlineLevel="0" collapsed="false">
      <c r="A52" s="236" t="s">
        <v>98</v>
      </c>
      <c r="B52" s="237" t="s">
        <v>32</v>
      </c>
      <c r="C52" s="237" t="s">
        <v>71</v>
      </c>
      <c r="D52" s="262" t="n">
        <v>38.8</v>
      </c>
      <c r="E52" s="281" t="n">
        <v>28.9</v>
      </c>
      <c r="F52" s="262" t="n">
        <v>37.2</v>
      </c>
      <c r="G52" s="281" t="n">
        <v>29.3</v>
      </c>
      <c r="H52" s="262" t="n">
        <v>37.7</v>
      </c>
      <c r="I52" s="281" t="n">
        <v>29.2</v>
      </c>
      <c r="J52" s="262" t="n">
        <v>39.6</v>
      </c>
      <c r="K52" s="262" t="n">
        <v>34.1</v>
      </c>
      <c r="L52" s="258"/>
      <c r="M52" s="259"/>
    </row>
    <row r="53" customFormat="false" ht="15.95" hidden="false" customHeight="true" outlineLevel="0" collapsed="false">
      <c r="A53" s="236" t="s">
        <v>97</v>
      </c>
      <c r="B53" s="237"/>
      <c r="C53" s="237" t="s">
        <v>75</v>
      </c>
      <c r="D53" s="262" t="n">
        <v>25</v>
      </c>
      <c r="E53" s="281" t="n">
        <v>23.6</v>
      </c>
      <c r="F53" s="262" t="n">
        <v>28.7</v>
      </c>
      <c r="G53" s="281" t="n">
        <v>23.9</v>
      </c>
      <c r="H53" s="262" t="n">
        <v>27.1</v>
      </c>
      <c r="I53" s="281" t="n">
        <v>23.8</v>
      </c>
      <c r="J53" s="262" t="n">
        <v>28.8</v>
      </c>
      <c r="K53" s="262" t="n">
        <v>28.8</v>
      </c>
      <c r="L53" s="258"/>
      <c r="M53" s="259"/>
    </row>
    <row r="54" customFormat="false" ht="15.95" hidden="false" customHeight="true" outlineLevel="0" collapsed="false">
      <c r="A54" s="236" t="s">
        <v>97</v>
      </c>
      <c r="B54" s="237" t="s">
        <v>75</v>
      </c>
      <c r="C54" s="237" t="s">
        <v>71</v>
      </c>
      <c r="D54" s="262" t="n">
        <v>12.3</v>
      </c>
      <c r="E54" s="281" t="n">
        <v>11</v>
      </c>
      <c r="F54" s="262" t="n">
        <v>11</v>
      </c>
      <c r="G54" s="281" t="n">
        <v>13.2</v>
      </c>
      <c r="H54" s="262" t="n">
        <v>11.5</v>
      </c>
      <c r="I54" s="281" t="n">
        <v>12.2</v>
      </c>
      <c r="J54" s="262" t="n">
        <v>10.9</v>
      </c>
      <c r="K54" s="262" t="n">
        <v>14.9</v>
      </c>
      <c r="L54" s="258"/>
      <c r="M54" s="259"/>
    </row>
    <row r="55" customFormat="false" ht="15.95" hidden="false" customHeight="true" outlineLevel="0" collapsed="false">
      <c r="A55" s="241" t="s">
        <v>75</v>
      </c>
      <c r="B55" s="237" t="s">
        <v>97</v>
      </c>
      <c r="C55" s="237" t="s">
        <v>72</v>
      </c>
      <c r="D55" s="262" t="n">
        <v>39.2</v>
      </c>
      <c r="E55" s="281" t="n">
        <v>37.4</v>
      </c>
      <c r="F55" s="262" t="n">
        <v>43.2</v>
      </c>
      <c r="G55" s="281" t="n">
        <v>46.1</v>
      </c>
      <c r="H55" s="262" t="n">
        <v>41.4</v>
      </c>
      <c r="I55" s="281" t="n">
        <v>41.7</v>
      </c>
      <c r="J55" s="262" t="n">
        <v>40.9</v>
      </c>
      <c r="K55" s="262" t="n">
        <v>45.1</v>
      </c>
      <c r="L55" s="258"/>
      <c r="M55" s="259"/>
    </row>
    <row r="56" customFormat="false" ht="15.95" hidden="false" customHeight="true" outlineLevel="0" collapsed="false">
      <c r="A56" s="241" t="s">
        <v>75</v>
      </c>
      <c r="B56" s="237" t="s">
        <v>72</v>
      </c>
      <c r="C56" s="237" t="s">
        <v>73</v>
      </c>
      <c r="D56" s="262" t="n">
        <v>51.4</v>
      </c>
      <c r="E56" s="281" t="n">
        <v>46.1</v>
      </c>
      <c r="F56" s="262" t="n">
        <v>52.6</v>
      </c>
      <c r="G56" s="281" t="n">
        <v>56.9</v>
      </c>
      <c r="H56" s="262" t="n">
        <v>52.1</v>
      </c>
      <c r="I56" s="281" t="n">
        <v>52.6</v>
      </c>
      <c r="J56" s="283" t="n">
        <v>50.4</v>
      </c>
      <c r="K56" s="262" t="n">
        <v>49.9</v>
      </c>
      <c r="L56" s="258"/>
      <c r="M56" s="259"/>
    </row>
    <row r="57" customFormat="false" ht="15.95" hidden="false" customHeight="true" outlineLevel="0" collapsed="false">
      <c r="A57" s="242" t="s">
        <v>99</v>
      </c>
      <c r="B57" s="244"/>
      <c r="C57" s="244" t="s">
        <v>71</v>
      </c>
      <c r="D57" s="271" t="n">
        <v>21.3</v>
      </c>
      <c r="E57" s="284" t="n">
        <v>17.5</v>
      </c>
      <c r="F57" s="271" t="n">
        <v>15.4</v>
      </c>
      <c r="G57" s="284" t="n">
        <v>19.5</v>
      </c>
      <c r="H57" s="271" t="n">
        <v>17.3</v>
      </c>
      <c r="I57" s="284" t="n">
        <v>18.7</v>
      </c>
      <c r="J57" s="283" t="n">
        <v>24.9</v>
      </c>
      <c r="K57" s="271" t="n">
        <v>20.6</v>
      </c>
      <c r="L57" s="257"/>
      <c r="M57" s="259"/>
    </row>
    <row r="58" s="43" customFormat="true" ht="15.95" hidden="false" customHeight="true" outlineLevel="0" collapsed="false">
      <c r="A58" s="148" t="s">
        <v>107</v>
      </c>
      <c r="B58" s="249"/>
      <c r="C58" s="249"/>
      <c r="D58" s="219"/>
      <c r="E58" s="219"/>
      <c r="F58" s="285"/>
      <c r="G58" s="285"/>
      <c r="H58" s="285"/>
      <c r="I58" s="285"/>
      <c r="J58" s="285"/>
      <c r="K58" s="286" t="s">
        <v>108</v>
      </c>
      <c r="L58" s="219"/>
    </row>
    <row r="59" customFormat="false" ht="13.5" hidden="false" customHeight="true" outlineLevel="0" collapsed="false">
      <c r="A59" s="218"/>
      <c r="B59" s="218"/>
      <c r="C59" s="218"/>
      <c r="D59" s="219"/>
      <c r="E59" s="219"/>
      <c r="F59" s="219"/>
      <c r="G59" s="219"/>
      <c r="H59" s="219"/>
      <c r="I59" s="219"/>
      <c r="J59" s="220"/>
      <c r="K59" s="221"/>
      <c r="L59" s="221"/>
    </row>
    <row r="60" customFormat="false" ht="13.5" hidden="false" customHeight="true" outlineLevel="0" collapsed="false">
      <c r="A60" s="218"/>
      <c r="B60" s="218"/>
      <c r="C60" s="218"/>
      <c r="D60" s="219"/>
      <c r="E60" s="219"/>
      <c r="F60" s="219"/>
      <c r="G60" s="219"/>
      <c r="H60" s="219"/>
      <c r="I60" s="219"/>
      <c r="J60" s="220"/>
      <c r="K60" s="221"/>
      <c r="L60" s="221"/>
    </row>
    <row r="61" customFormat="false" ht="13.5" hidden="false" customHeight="true" outlineLevel="0" collapsed="false">
      <c r="A61" s="218"/>
      <c r="B61" s="218"/>
      <c r="C61" s="218"/>
      <c r="D61" s="219"/>
      <c r="E61" s="219"/>
      <c r="F61" s="219"/>
      <c r="G61" s="219"/>
      <c r="H61" s="219"/>
      <c r="I61" s="219"/>
      <c r="J61" s="220"/>
      <c r="K61" s="221"/>
      <c r="L61" s="221"/>
    </row>
    <row r="62" customFormat="false" ht="13.5" hidden="false" customHeight="true" outlineLevel="0" collapsed="false">
      <c r="A62" s="218"/>
      <c r="B62" s="218"/>
      <c r="C62" s="218"/>
      <c r="D62" s="219"/>
      <c r="E62" s="219"/>
      <c r="F62" s="219"/>
      <c r="G62" s="219"/>
      <c r="H62" s="219"/>
      <c r="I62" s="219"/>
      <c r="J62" s="220"/>
      <c r="K62" s="221"/>
      <c r="L62" s="221"/>
    </row>
    <row r="63" customFormat="false" ht="13.5" hidden="false" customHeight="true" outlineLevel="0" collapsed="false">
      <c r="A63" s="218"/>
      <c r="B63" s="218"/>
      <c r="C63" s="218"/>
      <c r="D63" s="219"/>
      <c r="E63" s="219"/>
      <c r="F63" s="219"/>
      <c r="G63" s="219"/>
      <c r="H63" s="219"/>
      <c r="I63" s="219"/>
      <c r="J63" s="220"/>
      <c r="K63" s="221"/>
      <c r="L63" s="221"/>
    </row>
    <row r="64" customFormat="false" ht="13.5" hidden="false" customHeight="true" outlineLevel="0" collapsed="false">
      <c r="A64" s="218"/>
      <c r="B64" s="218"/>
      <c r="C64" s="218"/>
      <c r="D64" s="219"/>
      <c r="E64" s="219"/>
      <c r="F64" s="219"/>
      <c r="G64" s="219"/>
      <c r="H64" s="219"/>
      <c r="I64" s="219"/>
      <c r="J64" s="220"/>
      <c r="K64" s="221"/>
      <c r="L64" s="221"/>
    </row>
    <row r="65" customFormat="false" ht="13.5" hidden="false" customHeight="true" outlineLevel="0" collapsed="false">
      <c r="A65" s="218"/>
      <c r="B65" s="218"/>
      <c r="C65" s="218"/>
      <c r="D65" s="219"/>
      <c r="E65" s="219"/>
      <c r="F65" s="219"/>
      <c r="G65" s="219"/>
      <c r="H65" s="219"/>
      <c r="I65" s="219"/>
      <c r="J65" s="220"/>
      <c r="K65" s="221"/>
      <c r="L65" s="221"/>
    </row>
    <row r="66" customFormat="false" ht="13.5" hidden="false" customHeight="true" outlineLevel="0" collapsed="false">
      <c r="A66" s="218"/>
      <c r="B66" s="218"/>
      <c r="C66" s="218"/>
      <c r="D66" s="219"/>
      <c r="E66" s="219"/>
      <c r="F66" s="219"/>
      <c r="G66" s="219"/>
      <c r="H66" s="219"/>
      <c r="I66" s="219"/>
      <c r="J66" s="220"/>
      <c r="K66" s="221"/>
      <c r="L66" s="221"/>
    </row>
    <row r="67" customFormat="false" ht="13.5" hidden="false" customHeight="true" outlineLevel="0" collapsed="false">
      <c r="A67" s="218"/>
      <c r="B67" s="218"/>
      <c r="C67" s="218"/>
      <c r="D67" s="219"/>
      <c r="E67" s="219"/>
      <c r="F67" s="219"/>
      <c r="G67" s="219"/>
      <c r="H67" s="219"/>
      <c r="I67" s="219"/>
      <c r="J67" s="220"/>
      <c r="K67" s="221"/>
      <c r="L67" s="221"/>
    </row>
    <row r="68" customFormat="false" ht="13.5" hidden="false" customHeight="true" outlineLevel="0" collapsed="false">
      <c r="A68" s="218"/>
      <c r="B68" s="218"/>
      <c r="C68" s="218"/>
      <c r="D68" s="219"/>
      <c r="E68" s="219"/>
      <c r="F68" s="219"/>
      <c r="G68" s="219"/>
      <c r="H68" s="219"/>
      <c r="I68" s="219"/>
      <c r="J68" s="220"/>
      <c r="K68" s="221"/>
      <c r="L68" s="221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09</v>
      </c>
      <c r="B1" s="11"/>
      <c r="C1" s="11"/>
      <c r="D1" s="11"/>
      <c r="E1" s="287"/>
      <c r="F1" s="287"/>
      <c r="G1" s="287"/>
      <c r="H1" s="287"/>
      <c r="I1" s="288"/>
      <c r="J1" s="288"/>
      <c r="K1" s="288"/>
    </row>
    <row r="2" customFormat="false" ht="20.1" hidden="false" customHeight="true" outlineLevel="0" collapsed="false">
      <c r="A2" s="289"/>
      <c r="B2" s="289"/>
      <c r="C2" s="289"/>
      <c r="D2" s="289"/>
      <c r="E2" s="289"/>
      <c r="F2" s="289"/>
      <c r="G2" s="290" t="s">
        <v>110</v>
      </c>
      <c r="H2" s="290"/>
      <c r="I2" s="290"/>
      <c r="J2" s="288"/>
      <c r="K2" s="288"/>
    </row>
    <row r="3" customFormat="false" ht="20.1" hidden="false" customHeight="true" outlineLevel="0" collapsed="false">
      <c r="A3" s="16" t="s">
        <v>111</v>
      </c>
      <c r="B3" s="16"/>
      <c r="C3" s="291" t="s">
        <v>31</v>
      </c>
      <c r="D3" s="291"/>
      <c r="E3" s="17" t="s">
        <v>112</v>
      </c>
      <c r="F3" s="17" t="s">
        <v>113</v>
      </c>
      <c r="G3" s="17"/>
      <c r="H3" s="292" t="s">
        <v>114</v>
      </c>
      <c r="I3" s="292"/>
      <c r="J3" s="288"/>
      <c r="K3" s="288"/>
    </row>
    <row r="4" customFormat="false" ht="20.1" hidden="false" customHeight="true" outlineLevel="0" collapsed="false">
      <c r="A4" s="293" t="s">
        <v>115</v>
      </c>
      <c r="B4" s="293"/>
      <c r="C4" s="294" t="n">
        <v>4630</v>
      </c>
      <c r="D4" s="294"/>
      <c r="E4" s="295" t="n">
        <v>2639</v>
      </c>
      <c r="F4" s="296" t="n">
        <v>702</v>
      </c>
      <c r="G4" s="296"/>
      <c r="H4" s="296" t="n">
        <v>1290</v>
      </c>
      <c r="I4" s="296"/>
      <c r="J4" s="288"/>
      <c r="K4" s="288"/>
    </row>
    <row r="5" customFormat="false" ht="20.1" hidden="false" customHeight="true" outlineLevel="0" collapsed="false">
      <c r="A5" s="297" t="n">
        <v>29</v>
      </c>
      <c r="B5" s="297"/>
      <c r="C5" s="298" t="n">
        <v>4652</v>
      </c>
      <c r="D5" s="298"/>
      <c r="E5" s="295" t="n">
        <v>2677</v>
      </c>
      <c r="F5" s="299" t="n">
        <v>706</v>
      </c>
      <c r="G5" s="299"/>
      <c r="H5" s="299" t="n">
        <v>1268</v>
      </c>
      <c r="I5" s="299"/>
      <c r="J5" s="288"/>
      <c r="K5" s="288"/>
    </row>
    <row r="6" customFormat="false" ht="20.1" hidden="false" customHeight="true" outlineLevel="0" collapsed="false">
      <c r="A6" s="297" t="n">
        <v>30</v>
      </c>
      <c r="B6" s="297"/>
      <c r="C6" s="298" t="n">
        <v>4619</v>
      </c>
      <c r="D6" s="298"/>
      <c r="E6" s="295" t="n">
        <v>2672</v>
      </c>
      <c r="F6" s="299" t="n">
        <v>719</v>
      </c>
      <c r="G6" s="299"/>
      <c r="H6" s="299" t="n">
        <v>1228</v>
      </c>
      <c r="I6" s="299"/>
      <c r="J6" s="288"/>
      <c r="K6" s="288"/>
    </row>
    <row r="7" customFormat="false" ht="20.1" hidden="false" customHeight="true" outlineLevel="0" collapsed="false">
      <c r="A7" s="300" t="s">
        <v>116</v>
      </c>
      <c r="B7" s="300"/>
      <c r="C7" s="301" t="n">
        <v>4601</v>
      </c>
      <c r="D7" s="301"/>
      <c r="E7" s="302" t="n">
        <v>2701</v>
      </c>
      <c r="F7" s="303" t="n">
        <v>726</v>
      </c>
      <c r="G7" s="303"/>
      <c r="H7" s="303" t="n">
        <v>1174</v>
      </c>
      <c r="I7" s="303"/>
      <c r="J7" s="304"/>
      <c r="K7" s="304"/>
      <c r="L7" s="305"/>
      <c r="M7" s="305"/>
      <c r="N7" s="305"/>
      <c r="O7" s="305"/>
      <c r="P7" s="305"/>
      <c r="Q7" s="305"/>
      <c r="R7" s="305"/>
      <c r="S7" s="305"/>
      <c r="T7" s="305"/>
      <c r="U7" s="305"/>
      <c r="V7" s="305"/>
      <c r="W7" s="305"/>
      <c r="X7" s="305"/>
      <c r="Y7" s="305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305"/>
      <c r="AO7" s="305"/>
      <c r="AP7" s="305"/>
      <c r="AQ7" s="305"/>
      <c r="AR7" s="305"/>
      <c r="AS7" s="305"/>
      <c r="AT7" s="305"/>
      <c r="AU7" s="305"/>
      <c r="AV7" s="305"/>
      <c r="AW7" s="305"/>
      <c r="AX7" s="305"/>
      <c r="AY7" s="305"/>
      <c r="AZ7" s="305"/>
      <c r="BA7" s="305"/>
      <c r="BB7" s="305"/>
      <c r="BC7" s="305"/>
      <c r="BD7" s="305"/>
      <c r="BE7" s="305"/>
      <c r="BF7" s="305"/>
      <c r="BG7" s="305"/>
      <c r="BH7" s="305"/>
      <c r="BI7" s="305"/>
      <c r="BJ7" s="305"/>
      <c r="BK7" s="305"/>
      <c r="BL7" s="305"/>
      <c r="BM7" s="305"/>
      <c r="BN7" s="305"/>
      <c r="BO7" s="305"/>
      <c r="BP7" s="305"/>
      <c r="BQ7" s="305"/>
      <c r="BR7" s="305"/>
      <c r="BS7" s="305"/>
      <c r="BT7" s="305"/>
    </row>
    <row r="8" customFormat="false" ht="20.1" hidden="false" customHeight="true" outlineLevel="0" collapsed="false">
      <c r="A8" s="300" t="n">
        <v>2</v>
      </c>
      <c r="B8" s="300"/>
      <c r="C8" s="306" t="n">
        <v>3559</v>
      </c>
      <c r="D8" s="306"/>
      <c r="E8" s="307" t="n">
        <v>2091</v>
      </c>
      <c r="F8" s="308" t="n">
        <v>597</v>
      </c>
      <c r="G8" s="308"/>
      <c r="H8" s="308" t="n">
        <v>871</v>
      </c>
      <c r="I8" s="308"/>
      <c r="J8" s="288"/>
      <c r="K8" s="288"/>
    </row>
    <row r="9" customFormat="false" ht="20.1" hidden="false" customHeight="true" outlineLevel="0" collapsed="false">
      <c r="A9" s="309" t="s">
        <v>117</v>
      </c>
      <c r="B9" s="309"/>
      <c r="C9" s="309"/>
      <c r="D9" s="310"/>
      <c r="E9" s="311"/>
      <c r="F9" s="311"/>
      <c r="G9" s="290" t="s">
        <v>118</v>
      </c>
      <c r="H9" s="290"/>
      <c r="I9" s="290"/>
      <c r="J9" s="288"/>
      <c r="K9" s="288"/>
    </row>
    <row r="10" customFormat="false" ht="20.1" hidden="false" customHeight="true" outlineLevel="0" collapsed="false">
      <c r="A10" s="37" t="s">
        <v>119</v>
      </c>
      <c r="B10" s="37"/>
      <c r="C10" s="37"/>
      <c r="D10" s="37"/>
      <c r="E10" s="37"/>
      <c r="F10" s="37"/>
      <c r="G10" s="37"/>
      <c r="H10" s="37"/>
      <c r="I10" s="37"/>
      <c r="J10" s="288"/>
      <c r="K10" s="288"/>
    </row>
    <row r="11" customFormat="false" ht="20.1" hidden="false" customHeight="true" outlineLevel="0" collapsed="false">
      <c r="A11" s="287"/>
      <c r="B11" s="287"/>
      <c r="C11" s="287"/>
      <c r="D11" s="287"/>
      <c r="E11" s="287"/>
      <c r="F11" s="287"/>
      <c r="G11" s="287"/>
      <c r="H11" s="288"/>
      <c r="I11" s="288"/>
      <c r="J11" s="288"/>
      <c r="K11" s="288"/>
    </row>
    <row r="12" customFormat="false" ht="20.1" hidden="false" customHeight="true" outlineLevel="0" collapsed="false">
      <c r="A12" s="288"/>
      <c r="B12" s="288"/>
      <c r="C12" s="288"/>
      <c r="D12" s="288"/>
      <c r="E12" s="288"/>
      <c r="F12" s="288"/>
      <c r="G12" s="288"/>
      <c r="H12" s="288"/>
      <c r="I12" s="288"/>
      <c r="J12" s="288"/>
      <c r="K12" s="288"/>
    </row>
    <row r="13" customFormat="false" ht="20.1" hidden="false" customHeight="true" outlineLevel="0" collapsed="false">
      <c r="A13" s="288"/>
      <c r="B13" s="288"/>
      <c r="C13" s="288"/>
      <c r="D13" s="288"/>
      <c r="E13" s="288"/>
      <c r="F13" s="288"/>
      <c r="G13" s="288"/>
      <c r="H13" s="288"/>
      <c r="I13" s="288"/>
      <c r="J13" s="288"/>
      <c r="K13" s="288"/>
    </row>
    <row r="14" customFormat="false" ht="20.1" hidden="false" customHeight="true" outlineLevel="0" collapsed="false">
      <c r="A14" s="288"/>
      <c r="B14" s="288"/>
      <c r="C14" s="288"/>
      <c r="D14" s="288"/>
      <c r="E14" s="288"/>
      <c r="F14" s="288"/>
      <c r="G14" s="288"/>
      <c r="H14" s="288"/>
      <c r="I14" s="288"/>
      <c r="J14" s="288"/>
      <c r="K14" s="288"/>
    </row>
    <row r="15" customFormat="false" ht="20.1" hidden="false" customHeight="true" outlineLevel="0" collapsed="false">
      <c r="A15" s="288"/>
      <c r="B15" s="288"/>
      <c r="C15" s="288"/>
      <c r="D15" s="288"/>
      <c r="E15" s="288"/>
      <c r="F15" s="288"/>
      <c r="G15" s="288"/>
      <c r="H15" s="288"/>
      <c r="I15" s="288"/>
      <c r="J15" s="288"/>
      <c r="K15" s="288"/>
    </row>
    <row r="16" customFormat="false" ht="20.1" hidden="false" customHeight="true" outlineLevel="0" collapsed="false">
      <c r="A16" s="11" t="s">
        <v>120</v>
      </c>
      <c r="B16" s="11"/>
      <c r="C16" s="11"/>
      <c r="D16" s="11"/>
      <c r="E16" s="288"/>
      <c r="F16" s="288"/>
      <c r="G16" s="288"/>
      <c r="H16" s="288"/>
      <c r="I16" s="288"/>
      <c r="J16" s="288"/>
      <c r="K16" s="288"/>
    </row>
    <row r="17" customFormat="false" ht="20.1" hidden="false" customHeight="true" outlineLevel="0" collapsed="false">
      <c r="A17" s="11"/>
      <c r="B17" s="11"/>
      <c r="C17" s="288"/>
      <c r="D17" s="288"/>
      <c r="E17" s="288"/>
      <c r="F17" s="288"/>
      <c r="G17" s="312" t="s">
        <v>121</v>
      </c>
      <c r="H17" s="312"/>
      <c r="I17" s="312"/>
      <c r="J17" s="313"/>
      <c r="K17" s="288"/>
    </row>
    <row r="18" customFormat="false" ht="20.1" hidden="false" customHeight="true" outlineLevel="0" collapsed="false">
      <c r="A18" s="314" t="s">
        <v>122</v>
      </c>
      <c r="B18" s="314"/>
      <c r="C18" s="291" t="s">
        <v>66</v>
      </c>
      <c r="D18" s="291" t="s">
        <v>123</v>
      </c>
      <c r="E18" s="291"/>
      <c r="F18" s="291"/>
      <c r="G18" s="315" t="s">
        <v>124</v>
      </c>
      <c r="H18" s="315" t="s">
        <v>125</v>
      </c>
      <c r="I18" s="316" t="s">
        <v>126</v>
      </c>
      <c r="J18" s="304"/>
      <c r="K18" s="288"/>
    </row>
    <row r="19" customFormat="false" ht="20.1" hidden="false" customHeight="true" outlineLevel="0" collapsed="false">
      <c r="A19" s="317"/>
      <c r="B19" s="317"/>
      <c r="C19" s="318"/>
      <c r="D19" s="317"/>
      <c r="E19" s="317"/>
      <c r="F19" s="319"/>
      <c r="G19" s="320"/>
      <c r="H19" s="321"/>
      <c r="I19" s="321"/>
      <c r="J19" s="288"/>
      <c r="K19" s="288"/>
    </row>
    <row r="20" customFormat="false" ht="20.1" hidden="false" customHeight="true" outlineLevel="0" collapsed="false">
      <c r="A20" s="322" t="s">
        <v>127</v>
      </c>
      <c r="B20" s="322"/>
      <c r="C20" s="323" t="s">
        <v>128</v>
      </c>
      <c r="D20" s="324" t="s">
        <v>129</v>
      </c>
      <c r="E20" s="324"/>
      <c r="F20" s="324"/>
      <c r="G20" s="325" t="s">
        <v>130</v>
      </c>
      <c r="H20" s="326" t="n">
        <v>6</v>
      </c>
      <c r="I20" s="327" t="n">
        <v>70</v>
      </c>
      <c r="J20" s="288"/>
      <c r="K20" s="288"/>
    </row>
    <row r="21" customFormat="false" ht="20.1" hidden="false" customHeight="true" outlineLevel="0" collapsed="false">
      <c r="A21" s="328" t="s">
        <v>131</v>
      </c>
      <c r="B21" s="328"/>
      <c r="C21" s="329"/>
      <c r="D21" s="330" t="s">
        <v>132</v>
      </c>
      <c r="E21" s="330"/>
      <c r="F21" s="330"/>
      <c r="G21" s="331"/>
      <c r="H21" s="332"/>
      <c r="I21" s="326"/>
      <c r="J21" s="288"/>
      <c r="K21" s="288"/>
    </row>
    <row r="22" customFormat="false" ht="20.1" hidden="false" customHeight="true" outlineLevel="0" collapsed="false">
      <c r="A22" s="333"/>
      <c r="B22" s="334"/>
      <c r="C22" s="329"/>
      <c r="D22" s="324" t="s">
        <v>133</v>
      </c>
      <c r="E22" s="324"/>
      <c r="F22" s="324"/>
      <c r="G22" s="335"/>
      <c r="H22" s="332"/>
      <c r="I22" s="326"/>
      <c r="J22" s="288"/>
      <c r="K22" s="288"/>
    </row>
    <row r="23" customFormat="false" ht="20.1" hidden="false" customHeight="true" outlineLevel="0" collapsed="false">
      <c r="A23" s="322"/>
      <c r="B23" s="322"/>
      <c r="C23" s="329"/>
      <c r="D23" s="336"/>
      <c r="E23" s="336"/>
      <c r="F23" s="337"/>
      <c r="G23" s="335"/>
      <c r="H23" s="332"/>
      <c r="I23" s="326"/>
      <c r="J23" s="288"/>
      <c r="K23" s="288"/>
    </row>
    <row r="24" customFormat="false" ht="20.1" hidden="false" customHeight="true" outlineLevel="0" collapsed="false">
      <c r="A24" s="322"/>
      <c r="B24" s="322"/>
      <c r="C24" s="338" t="s">
        <v>134</v>
      </c>
      <c r="D24" s="324" t="s">
        <v>135</v>
      </c>
      <c r="E24" s="324"/>
      <c r="F24" s="324"/>
      <c r="G24" s="339" t="s">
        <v>130</v>
      </c>
      <c r="H24" s="326" t="n">
        <v>6</v>
      </c>
      <c r="I24" s="327" t="n">
        <v>70</v>
      </c>
      <c r="J24" s="288"/>
      <c r="K24" s="288"/>
    </row>
    <row r="25" customFormat="false" ht="20.1" hidden="false" customHeight="true" outlineLevel="0" collapsed="false">
      <c r="A25" s="322"/>
      <c r="B25" s="322"/>
      <c r="C25" s="338"/>
      <c r="D25" s="330" t="s">
        <v>136</v>
      </c>
      <c r="E25" s="330"/>
      <c r="F25" s="330"/>
      <c r="G25" s="332"/>
      <c r="H25" s="332"/>
      <c r="I25" s="340"/>
      <c r="J25" s="288"/>
      <c r="K25" s="288"/>
    </row>
    <row r="26" customFormat="false" ht="20.1" hidden="false" customHeight="true" outlineLevel="0" collapsed="false">
      <c r="A26" s="322"/>
      <c r="B26" s="322"/>
      <c r="C26" s="338"/>
      <c r="D26" s="324" t="s">
        <v>137</v>
      </c>
      <c r="E26" s="324"/>
      <c r="F26" s="324"/>
      <c r="G26" s="331"/>
      <c r="H26" s="332"/>
      <c r="I26" s="340"/>
      <c r="J26" s="288"/>
      <c r="K26" s="288"/>
    </row>
    <row r="27" customFormat="false" ht="20.1" hidden="false" customHeight="true" outlineLevel="0" collapsed="false">
      <c r="A27" s="322"/>
      <c r="B27" s="322"/>
      <c r="C27" s="341"/>
      <c r="D27" s="342"/>
      <c r="E27" s="342"/>
      <c r="F27" s="343"/>
      <c r="G27" s="344"/>
      <c r="H27" s="345"/>
      <c r="I27" s="346"/>
      <c r="J27" s="288"/>
      <c r="K27" s="288"/>
    </row>
    <row r="28" customFormat="false" ht="20.1" hidden="false" customHeight="true" outlineLevel="0" collapsed="false">
      <c r="A28" s="322" t="s">
        <v>138</v>
      </c>
      <c r="B28" s="322"/>
      <c r="C28" s="347" t="s">
        <v>139</v>
      </c>
      <c r="D28" s="348" t="s">
        <v>140</v>
      </c>
      <c r="E28" s="348"/>
      <c r="F28" s="348"/>
      <c r="G28" s="349" t="n">
        <v>9.1</v>
      </c>
      <c r="H28" s="350" t="s">
        <v>141</v>
      </c>
      <c r="I28" s="313" t="n">
        <v>1</v>
      </c>
      <c r="J28" s="288"/>
      <c r="K28" s="288"/>
    </row>
    <row r="29" customFormat="false" ht="20.1" hidden="false" customHeight="true" outlineLevel="0" collapsed="false">
      <c r="A29" s="322"/>
      <c r="B29" s="322"/>
      <c r="C29" s="323"/>
      <c r="D29" s="351"/>
      <c r="E29" s="351"/>
      <c r="F29" s="351"/>
      <c r="G29" s="349"/>
      <c r="H29" s="350"/>
      <c r="I29" s="313"/>
      <c r="J29" s="288"/>
      <c r="K29" s="288"/>
    </row>
    <row r="30" customFormat="false" ht="20.1" hidden="false" customHeight="true" outlineLevel="0" collapsed="false">
      <c r="A30" s="322"/>
      <c r="B30" s="322"/>
      <c r="C30" s="323" t="s">
        <v>142</v>
      </c>
      <c r="D30" s="352" t="s">
        <v>143</v>
      </c>
      <c r="E30" s="352"/>
      <c r="F30" s="352"/>
      <c r="G30" s="349" t="n">
        <v>9.1</v>
      </c>
      <c r="H30" s="334" t="s">
        <v>144</v>
      </c>
      <c r="I30" s="313" t="n">
        <v>1</v>
      </c>
      <c r="J30" s="288"/>
      <c r="K30" s="288"/>
    </row>
    <row r="31" customFormat="false" ht="20.1" hidden="false" customHeight="true" outlineLevel="0" collapsed="false">
      <c r="A31" s="322"/>
      <c r="B31" s="322"/>
      <c r="C31" s="323"/>
      <c r="D31" s="351"/>
      <c r="E31" s="351"/>
      <c r="F31" s="351"/>
      <c r="G31" s="353"/>
      <c r="H31" s="353"/>
      <c r="I31" s="304"/>
      <c r="J31" s="288"/>
      <c r="K31" s="288"/>
      <c r="M31" s="305"/>
    </row>
    <row r="32" customFormat="false" ht="20.1" hidden="false" customHeight="true" outlineLevel="0" collapsed="false">
      <c r="A32" s="322" t="s">
        <v>145</v>
      </c>
      <c r="B32" s="354"/>
      <c r="C32" s="323" t="s">
        <v>146</v>
      </c>
      <c r="D32" s="355" t="s">
        <v>147</v>
      </c>
      <c r="E32" s="355"/>
      <c r="F32" s="355"/>
      <c r="G32" s="334" t="n">
        <v>10.8</v>
      </c>
      <c r="H32" s="350" t="s">
        <v>148</v>
      </c>
      <c r="I32" s="313" t="n">
        <v>16</v>
      </c>
      <c r="J32" s="288"/>
      <c r="K32" s="288"/>
    </row>
    <row r="33" customFormat="false" ht="20.1" hidden="false" customHeight="true" outlineLevel="0" collapsed="false">
      <c r="A33" s="322"/>
      <c r="B33" s="322"/>
      <c r="C33" s="323" t="s">
        <v>149</v>
      </c>
      <c r="D33" s="355" t="s">
        <v>147</v>
      </c>
      <c r="E33" s="355"/>
      <c r="F33" s="355"/>
      <c r="G33" s="334" t="n">
        <v>10.7</v>
      </c>
      <c r="H33" s="350"/>
      <c r="I33" s="313" t="n">
        <v>12</v>
      </c>
      <c r="J33" s="288"/>
      <c r="K33" s="288"/>
    </row>
    <row r="34" customFormat="false" ht="20.1" hidden="false" customHeight="true" outlineLevel="0" collapsed="false">
      <c r="A34" s="322"/>
      <c r="B34" s="322"/>
      <c r="C34" s="323" t="s">
        <v>150</v>
      </c>
      <c r="D34" s="355" t="s">
        <v>151</v>
      </c>
      <c r="E34" s="355"/>
      <c r="F34" s="355"/>
      <c r="G34" s="334" t="n">
        <v>9.1</v>
      </c>
      <c r="H34" s="350" t="s">
        <v>152</v>
      </c>
      <c r="I34" s="313" t="n">
        <v>1</v>
      </c>
      <c r="J34" s="288"/>
      <c r="K34" s="288"/>
    </row>
    <row r="35" customFormat="false" ht="9" hidden="false" customHeight="true" outlineLevel="0" collapsed="false">
      <c r="A35" s="356"/>
      <c r="B35" s="356"/>
      <c r="C35" s="357"/>
      <c r="D35" s="358"/>
      <c r="E35" s="358"/>
      <c r="F35" s="358"/>
      <c r="G35" s="359"/>
      <c r="H35" s="359"/>
      <c r="I35" s="356"/>
      <c r="J35" s="288"/>
      <c r="K35" s="288"/>
    </row>
    <row r="36" customFormat="false" ht="20.1" hidden="false" customHeight="true" outlineLevel="0" collapsed="false">
      <c r="A36" s="360" t="s">
        <v>153</v>
      </c>
      <c r="B36" s="309"/>
      <c r="C36" s="309"/>
      <c r="D36" s="310"/>
      <c r="E36" s="310"/>
      <c r="F36" s="310"/>
      <c r="G36" s="361" t="s">
        <v>154</v>
      </c>
      <c r="H36" s="361"/>
      <c r="I36" s="361"/>
      <c r="J36" s="288"/>
      <c r="K36" s="288"/>
    </row>
    <row r="37" customFormat="false" ht="20.1" hidden="false" customHeight="true" outlineLevel="0" collapsed="false">
      <c r="A37" s="362" t="s">
        <v>155</v>
      </c>
      <c r="B37" s="360"/>
      <c r="C37" s="360"/>
      <c r="D37" s="360"/>
      <c r="E37" s="360"/>
      <c r="F37" s="360"/>
      <c r="G37" s="360"/>
      <c r="H37" s="363"/>
      <c r="I37" s="363"/>
      <c r="J37" s="360"/>
      <c r="K37" s="288"/>
    </row>
    <row r="38" customFormat="false" ht="20.1" hidden="false" customHeight="true" outlineLevel="0" collapsed="false">
      <c r="A38" s="362" t="s">
        <v>156</v>
      </c>
      <c r="B38" s="362"/>
      <c r="C38" s="288"/>
      <c r="D38" s="362"/>
      <c r="E38" s="288"/>
      <c r="F38" s="288"/>
      <c r="G38" s="288"/>
      <c r="H38" s="288"/>
      <c r="I38" s="288"/>
      <c r="J38" s="288"/>
      <c r="K38" s="288"/>
    </row>
    <row r="39" customFormat="false" ht="20.1" hidden="false" customHeight="true" outlineLevel="0" collapsed="false">
      <c r="A39" s="362"/>
      <c r="B39" s="288"/>
      <c r="C39" s="288"/>
      <c r="D39" s="288"/>
      <c r="E39" s="288"/>
      <c r="F39" s="288"/>
      <c r="G39" s="288"/>
      <c r="H39" s="288"/>
      <c r="I39" s="288"/>
      <c r="J39" s="288"/>
      <c r="K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  <c r="J40" s="288"/>
      <c r="K40" s="288"/>
    </row>
    <row r="41" customFormat="false" ht="13.5" hidden="false" customHeight="false" outlineLevel="0" collapsed="false">
      <c r="A41" s="288"/>
      <c r="B41" s="288"/>
      <c r="C41" s="288"/>
      <c r="D41" s="288"/>
      <c r="E41" s="288"/>
      <c r="F41" s="288"/>
      <c r="G41" s="288"/>
      <c r="H41" s="288"/>
      <c r="I41" s="288"/>
      <c r="J41" s="288"/>
      <c r="K41" s="288"/>
    </row>
    <row r="42" customFormat="false" ht="13.5" hidden="false" customHeight="false" outlineLevel="0" collapsed="false">
      <c r="A42" s="288"/>
      <c r="B42" s="288"/>
      <c r="C42" s="288"/>
      <c r="D42" s="288"/>
      <c r="E42" s="288"/>
      <c r="F42" s="288"/>
      <c r="G42" s="288"/>
      <c r="H42" s="288"/>
      <c r="I42" s="288"/>
      <c r="J42" s="288"/>
      <c r="K42" s="288"/>
    </row>
    <row r="43" customFormat="false" ht="13.5" hidden="false" customHeight="false" outlineLevel="0" collapsed="false">
      <c r="A43" s="288"/>
      <c r="B43" s="288"/>
      <c r="C43" s="288"/>
      <c r="D43" s="288"/>
      <c r="E43" s="288"/>
      <c r="F43" s="288"/>
      <c r="G43" s="288"/>
      <c r="H43" s="288"/>
      <c r="I43" s="288"/>
      <c r="J43" s="288"/>
      <c r="K43" s="288"/>
    </row>
    <row r="44" customFormat="false" ht="13.5" hidden="false" customHeight="false" outlineLevel="0" collapsed="false">
      <c r="A44" s="288"/>
      <c r="B44" s="288"/>
      <c r="C44" s="288"/>
      <c r="D44" s="288"/>
      <c r="E44" s="288"/>
      <c r="F44" s="288"/>
      <c r="G44" s="288"/>
      <c r="H44" s="288"/>
      <c r="I44" s="288"/>
      <c r="J44" s="288"/>
      <c r="K44" s="288"/>
    </row>
  </sheetData>
  <mergeCells count="46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H32:H33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57</v>
      </c>
      <c r="B1" s="288"/>
      <c r="C1" s="288"/>
      <c r="D1" s="288"/>
      <c r="E1" s="288"/>
      <c r="F1" s="364"/>
      <c r="G1" s="288"/>
      <c r="H1" s="288"/>
      <c r="I1" s="288"/>
    </row>
    <row r="2" customFormat="false" ht="14.25" hidden="false" customHeight="false" outlineLevel="0" collapsed="false">
      <c r="A2" s="11"/>
      <c r="B2" s="289"/>
      <c r="C2" s="289"/>
      <c r="D2" s="289"/>
      <c r="E2" s="289"/>
      <c r="F2" s="365"/>
      <c r="G2" s="366" t="s">
        <v>158</v>
      </c>
      <c r="H2" s="288"/>
      <c r="I2" s="288"/>
    </row>
    <row r="3" customFormat="false" ht="13.5" hidden="false" customHeight="false" outlineLevel="0" collapsed="false">
      <c r="A3" s="16" t="s">
        <v>159</v>
      </c>
      <c r="B3" s="16"/>
      <c r="C3" s="17" t="s">
        <v>160</v>
      </c>
      <c r="D3" s="17" t="s">
        <v>161</v>
      </c>
      <c r="E3" s="17" t="s">
        <v>162</v>
      </c>
      <c r="F3" s="367" t="s">
        <v>163</v>
      </c>
      <c r="G3" s="367"/>
      <c r="H3" s="288"/>
      <c r="I3" s="288"/>
    </row>
    <row r="4" customFormat="false" ht="13.5" hidden="false" customHeight="false" outlineLevel="0" collapsed="false">
      <c r="A4" s="16"/>
      <c r="B4" s="16"/>
      <c r="C4" s="17"/>
      <c r="D4" s="17"/>
      <c r="E4" s="17"/>
      <c r="F4" s="368" t="s">
        <v>161</v>
      </c>
      <c r="G4" s="369" t="s">
        <v>164</v>
      </c>
      <c r="H4" s="288"/>
      <c r="I4" s="288"/>
    </row>
    <row r="5" customFormat="false" ht="13.5" hidden="false" customHeight="false" outlineLevel="0" collapsed="false">
      <c r="A5" s="37" t="s">
        <v>165</v>
      </c>
      <c r="B5" s="37"/>
      <c r="C5" s="370" t="n">
        <v>28</v>
      </c>
      <c r="D5" s="371" t="n">
        <v>1220</v>
      </c>
      <c r="E5" s="371" t="n">
        <v>243591</v>
      </c>
      <c r="F5" s="372" t="n">
        <v>3.3</v>
      </c>
      <c r="G5" s="371" t="n">
        <v>667</v>
      </c>
      <c r="H5" s="288"/>
      <c r="I5" s="288"/>
    </row>
    <row r="6" customFormat="false" ht="13.5" hidden="false" customHeight="false" outlineLevel="0" collapsed="false">
      <c r="A6" s="37"/>
      <c r="B6" s="311" t="s">
        <v>166</v>
      </c>
      <c r="C6" s="370" t="n">
        <v>29</v>
      </c>
      <c r="D6" s="373" t="n">
        <v>1220</v>
      </c>
      <c r="E6" s="373" t="n">
        <v>240214</v>
      </c>
      <c r="F6" s="374" t="n">
        <v>3.3</v>
      </c>
      <c r="G6" s="373" t="n">
        <v>658</v>
      </c>
      <c r="H6" s="288"/>
      <c r="I6" s="288"/>
    </row>
    <row r="7" customFormat="false" ht="13.5" hidden="false" customHeight="false" outlineLevel="0" collapsed="false">
      <c r="A7" s="37"/>
      <c r="B7" s="37"/>
      <c r="C7" s="370" t="n">
        <v>30</v>
      </c>
      <c r="D7" s="375" t="n">
        <v>1948</v>
      </c>
      <c r="E7" s="375" t="n">
        <v>299270</v>
      </c>
      <c r="F7" s="376" t="n">
        <v>5.3</v>
      </c>
      <c r="G7" s="375" t="n">
        <v>820</v>
      </c>
      <c r="H7" s="288"/>
      <c r="I7" s="288"/>
    </row>
    <row r="8" customFormat="false" ht="13.5" hidden="false" customHeight="false" outlineLevel="0" collapsed="false">
      <c r="A8" s="37"/>
      <c r="B8" s="37"/>
      <c r="C8" s="30" t="s">
        <v>167</v>
      </c>
      <c r="D8" s="377" t="n">
        <v>1946</v>
      </c>
      <c r="E8" s="377" t="n">
        <v>322694</v>
      </c>
      <c r="F8" s="378" t="n">
        <v>5.3</v>
      </c>
      <c r="G8" s="377" t="n">
        <v>882</v>
      </c>
      <c r="H8" s="288"/>
      <c r="I8" s="288"/>
    </row>
    <row r="9" customFormat="false" ht="13.5" hidden="false" customHeight="false" outlineLevel="0" collapsed="false">
      <c r="A9" s="379"/>
      <c r="B9" s="379"/>
      <c r="C9" s="380" t="n">
        <v>2</v>
      </c>
      <c r="D9" s="381" t="n">
        <v>1946</v>
      </c>
      <c r="E9" s="381" t="n">
        <v>256129</v>
      </c>
      <c r="F9" s="382" t="n">
        <v>5.3</v>
      </c>
      <c r="G9" s="381" t="n">
        <v>702</v>
      </c>
      <c r="H9" s="288"/>
      <c r="I9" s="288"/>
    </row>
    <row r="10" customFormat="false" ht="13.5" hidden="false" customHeight="false" outlineLevel="0" collapsed="false">
      <c r="A10" s="37" t="s">
        <v>138</v>
      </c>
      <c r="B10" s="37"/>
      <c r="C10" s="30" t="n">
        <v>28</v>
      </c>
      <c r="D10" s="383" t="n">
        <v>730</v>
      </c>
      <c r="E10" s="384" t="n">
        <v>19833</v>
      </c>
      <c r="F10" s="385" t="n">
        <v>2</v>
      </c>
      <c r="G10" s="383" t="n">
        <v>54</v>
      </c>
      <c r="H10" s="288"/>
      <c r="I10" s="288"/>
    </row>
    <row r="11" customFormat="false" ht="13.5" hidden="false" customHeight="false" outlineLevel="0" collapsed="false">
      <c r="A11" s="37"/>
      <c r="B11" s="37" t="s">
        <v>142</v>
      </c>
      <c r="C11" s="386" t="n">
        <v>29</v>
      </c>
      <c r="D11" s="383" t="n">
        <v>730</v>
      </c>
      <c r="E11" s="384" t="n">
        <v>25421</v>
      </c>
      <c r="F11" s="385" t="n">
        <v>2</v>
      </c>
      <c r="G11" s="383" t="n">
        <v>69</v>
      </c>
      <c r="H11" s="288"/>
      <c r="I11" s="288"/>
    </row>
    <row r="12" customFormat="false" ht="13.5" hidden="false" customHeight="false" outlineLevel="0" collapsed="false">
      <c r="A12" s="37"/>
      <c r="B12" s="37"/>
      <c r="C12" s="386" t="n">
        <v>30</v>
      </c>
      <c r="D12" s="383" t="n">
        <v>730</v>
      </c>
      <c r="E12" s="384" t="n">
        <v>26590</v>
      </c>
      <c r="F12" s="385" t="n">
        <v>2</v>
      </c>
      <c r="G12" s="383" t="n">
        <v>72</v>
      </c>
      <c r="H12" s="288"/>
      <c r="I12" s="288"/>
    </row>
    <row r="13" customFormat="false" ht="13.5" hidden="false" customHeight="false" outlineLevel="0" collapsed="false">
      <c r="A13" s="37"/>
      <c r="B13" s="37"/>
      <c r="C13" s="387" t="s">
        <v>167</v>
      </c>
      <c r="D13" s="383" t="n">
        <v>732</v>
      </c>
      <c r="E13" s="384" t="n">
        <v>19292</v>
      </c>
      <c r="F13" s="385" t="n">
        <v>2</v>
      </c>
      <c r="G13" s="383" t="n">
        <v>53</v>
      </c>
      <c r="H13" s="288"/>
      <c r="I13" s="288"/>
    </row>
    <row r="14" customFormat="false" ht="13.5" hidden="false" customHeight="false" outlineLevel="0" collapsed="false">
      <c r="A14" s="379"/>
      <c r="B14" s="379"/>
      <c r="C14" s="380" t="n">
        <v>2</v>
      </c>
      <c r="D14" s="388" t="n">
        <v>446</v>
      </c>
      <c r="E14" s="389" t="n">
        <v>3060</v>
      </c>
      <c r="F14" s="390" t="n">
        <v>1</v>
      </c>
      <c r="G14" s="388" t="n">
        <v>8</v>
      </c>
      <c r="H14" s="288"/>
      <c r="I14" s="288"/>
    </row>
    <row r="15" customFormat="false" ht="13.5" hidden="false" customHeight="false" outlineLevel="0" collapsed="false">
      <c r="A15" s="37"/>
      <c r="B15" s="37" t="s">
        <v>139</v>
      </c>
      <c r="C15" s="30" t="n">
        <v>28</v>
      </c>
      <c r="D15" s="384" t="n">
        <v>10220</v>
      </c>
      <c r="E15" s="384" t="n">
        <v>185746</v>
      </c>
      <c r="F15" s="385" t="n">
        <v>28</v>
      </c>
      <c r="G15" s="384" t="n">
        <v>508</v>
      </c>
      <c r="H15" s="288"/>
      <c r="I15" s="288"/>
    </row>
    <row r="16" customFormat="false" ht="13.5" hidden="false" customHeight="false" outlineLevel="0" collapsed="false">
      <c r="A16" s="37"/>
      <c r="B16" s="37"/>
      <c r="C16" s="387" t="n">
        <v>29</v>
      </c>
      <c r="D16" s="384" t="n">
        <v>10220</v>
      </c>
      <c r="E16" s="384" t="n">
        <v>247402</v>
      </c>
      <c r="F16" s="391" t="n">
        <v>28</v>
      </c>
      <c r="G16" s="384" t="n">
        <v>677</v>
      </c>
      <c r="H16" s="288"/>
      <c r="I16" s="288"/>
    </row>
    <row r="17" customFormat="false" ht="13.5" hidden="false" customHeight="false" outlineLevel="0" collapsed="false">
      <c r="A17" s="37"/>
      <c r="B17" s="37"/>
      <c r="C17" s="387" t="n">
        <v>30</v>
      </c>
      <c r="D17" s="384" t="n">
        <v>10220</v>
      </c>
      <c r="E17" s="384" t="n">
        <v>296231</v>
      </c>
      <c r="F17" s="391" t="n">
        <v>28</v>
      </c>
      <c r="G17" s="384" t="n">
        <v>811</v>
      </c>
      <c r="H17" s="288"/>
      <c r="I17" s="288"/>
    </row>
    <row r="18" customFormat="false" ht="13.5" hidden="false" customHeight="false" outlineLevel="0" collapsed="false">
      <c r="A18" s="37"/>
      <c r="B18" s="37"/>
      <c r="C18" s="387" t="s">
        <v>167</v>
      </c>
      <c r="D18" s="384" t="n">
        <v>10248</v>
      </c>
      <c r="E18" s="384" t="n">
        <v>269254</v>
      </c>
      <c r="F18" s="391" t="n">
        <v>28</v>
      </c>
      <c r="G18" s="384" t="n">
        <v>736</v>
      </c>
      <c r="H18" s="288"/>
      <c r="I18" s="288"/>
    </row>
    <row r="19" customFormat="false" ht="13.5" hidden="false" customHeight="false" outlineLevel="0" collapsed="false">
      <c r="A19" s="379"/>
      <c r="B19" s="379"/>
      <c r="C19" s="380" t="n">
        <v>2</v>
      </c>
      <c r="D19" s="389" t="n">
        <v>6194</v>
      </c>
      <c r="E19" s="389" t="n">
        <v>118301</v>
      </c>
      <c r="F19" s="392" t="n">
        <v>17</v>
      </c>
      <c r="G19" s="389" t="n">
        <v>324</v>
      </c>
      <c r="H19" s="288"/>
      <c r="I19" s="288"/>
    </row>
    <row r="20" customFormat="false" ht="13.5" hidden="false" customHeight="false" outlineLevel="0" collapsed="false">
      <c r="A20" s="37" t="s">
        <v>145</v>
      </c>
      <c r="B20" s="37"/>
      <c r="C20" s="30" t="n">
        <v>28</v>
      </c>
      <c r="D20" s="384" t="n">
        <v>15207</v>
      </c>
      <c r="E20" s="384" t="n">
        <v>912314</v>
      </c>
      <c r="F20" s="385" t="n">
        <v>41.7</v>
      </c>
      <c r="G20" s="383" t="n">
        <v>2499</v>
      </c>
      <c r="H20" s="288"/>
      <c r="I20" s="288"/>
    </row>
    <row r="21" customFormat="false" ht="13.5" hidden="false" customHeight="false" outlineLevel="0" collapsed="false">
      <c r="A21" s="37"/>
      <c r="B21" s="37" t="s">
        <v>168</v>
      </c>
      <c r="C21" s="30" t="n">
        <v>29</v>
      </c>
      <c r="D21" s="384" t="n">
        <v>15193</v>
      </c>
      <c r="E21" s="384" t="n">
        <v>887838</v>
      </c>
      <c r="F21" s="385" t="n">
        <v>41.6</v>
      </c>
      <c r="G21" s="393" t="n">
        <v>2432</v>
      </c>
      <c r="H21" s="288"/>
      <c r="I21" s="288"/>
    </row>
    <row r="22" customFormat="false" ht="13.5" hidden="false" customHeight="false" outlineLevel="0" collapsed="false">
      <c r="A22" s="37"/>
      <c r="B22" s="37"/>
      <c r="C22" s="387" t="n">
        <v>30</v>
      </c>
      <c r="D22" s="384" t="n">
        <v>14998</v>
      </c>
      <c r="E22" s="384" t="n">
        <v>913445</v>
      </c>
      <c r="F22" s="385" t="n">
        <v>41.2</v>
      </c>
      <c r="G22" s="393" t="n">
        <v>2509</v>
      </c>
      <c r="H22" s="288"/>
      <c r="I22" s="288"/>
    </row>
    <row r="23" customFormat="false" ht="13.5" hidden="false" customHeight="false" outlineLevel="0" collapsed="false">
      <c r="A23" s="37"/>
      <c r="B23" s="37"/>
      <c r="C23" s="387" t="s">
        <v>167</v>
      </c>
      <c r="D23" s="384" t="n">
        <v>15088</v>
      </c>
      <c r="E23" s="384" t="n">
        <v>913591</v>
      </c>
      <c r="F23" s="385" t="n">
        <v>41.2</v>
      </c>
      <c r="G23" s="393" t="n">
        <v>2496</v>
      </c>
      <c r="H23" s="288"/>
      <c r="I23" s="288"/>
    </row>
    <row r="24" customFormat="false" ht="13.5" hidden="false" customHeight="false" outlineLevel="0" collapsed="false">
      <c r="A24" s="379"/>
      <c r="B24" s="394"/>
      <c r="C24" s="380" t="n">
        <v>2</v>
      </c>
      <c r="D24" s="389" t="n">
        <v>10485</v>
      </c>
      <c r="E24" s="389" t="n">
        <v>449973</v>
      </c>
      <c r="F24" s="390" t="n">
        <v>28.7</v>
      </c>
      <c r="G24" s="395" t="n">
        <v>1229</v>
      </c>
      <c r="H24" s="288"/>
      <c r="I24" s="288"/>
    </row>
    <row r="25" customFormat="false" ht="13.5" hidden="false" customHeight="false" outlineLevel="0" collapsed="false">
      <c r="A25" s="37"/>
      <c r="B25" s="37" t="s">
        <v>169</v>
      </c>
      <c r="C25" s="30" t="n">
        <v>28</v>
      </c>
      <c r="D25" s="396" t="n">
        <v>10692</v>
      </c>
      <c r="E25" s="384" t="n">
        <v>238535</v>
      </c>
      <c r="F25" s="385" t="n">
        <v>29.3</v>
      </c>
      <c r="G25" s="383" t="n">
        <v>654</v>
      </c>
      <c r="H25" s="288"/>
      <c r="I25" s="288"/>
    </row>
    <row r="26" customFormat="false" ht="13.5" hidden="false" customHeight="false" outlineLevel="0" collapsed="false">
      <c r="A26" s="37"/>
      <c r="B26" s="37"/>
      <c r="C26" s="30" t="n">
        <v>29</v>
      </c>
      <c r="D26" s="396" t="n">
        <v>10689</v>
      </c>
      <c r="E26" s="384" t="n">
        <v>233510</v>
      </c>
      <c r="F26" s="385" t="n">
        <v>29.3</v>
      </c>
      <c r="G26" s="383" t="n">
        <v>640</v>
      </c>
      <c r="H26" s="288"/>
      <c r="I26" s="288"/>
    </row>
    <row r="27" customFormat="false" ht="13.5" hidden="false" customHeight="false" outlineLevel="0" collapsed="false">
      <c r="A27" s="37"/>
      <c r="B27" s="397"/>
      <c r="C27" s="387" t="n">
        <v>30</v>
      </c>
      <c r="D27" s="396" t="n">
        <v>10687</v>
      </c>
      <c r="E27" s="384" t="n">
        <v>241839</v>
      </c>
      <c r="F27" s="385" t="n">
        <v>29.4</v>
      </c>
      <c r="G27" s="383" t="n">
        <v>664</v>
      </c>
      <c r="H27" s="288"/>
      <c r="I27" s="288"/>
    </row>
    <row r="28" customFormat="false" ht="13.5" hidden="false" customHeight="false" outlineLevel="0" collapsed="false">
      <c r="A28" s="37"/>
      <c r="B28" s="37"/>
      <c r="C28" s="387" t="s">
        <v>167</v>
      </c>
      <c r="D28" s="396" t="n">
        <v>10773</v>
      </c>
      <c r="E28" s="384" t="n">
        <v>250384</v>
      </c>
      <c r="F28" s="385" t="n">
        <v>29.4</v>
      </c>
      <c r="G28" s="383" t="n">
        <v>684</v>
      </c>
      <c r="H28" s="288"/>
      <c r="I28" s="288"/>
    </row>
    <row r="29" customFormat="false" ht="14.25" hidden="false" customHeight="false" outlineLevel="0" collapsed="false">
      <c r="A29" s="37"/>
      <c r="B29" s="37"/>
      <c r="C29" s="380" t="n">
        <v>2</v>
      </c>
      <c r="D29" s="398" t="n">
        <v>9349</v>
      </c>
      <c r="E29" s="384" t="n">
        <v>134441</v>
      </c>
      <c r="F29" s="385" t="n">
        <v>25.4</v>
      </c>
      <c r="G29" s="383" t="n">
        <v>367</v>
      </c>
      <c r="H29" s="288"/>
      <c r="I29" s="288"/>
    </row>
    <row r="30" customFormat="false" ht="13.5" hidden="false" customHeight="false" outlineLevel="0" collapsed="false">
      <c r="A30" s="399" t="s">
        <v>153</v>
      </c>
      <c r="B30" s="399"/>
      <c r="C30" s="399"/>
      <c r="D30" s="399"/>
      <c r="E30" s="399"/>
      <c r="F30" s="399"/>
      <c r="G30" s="399"/>
      <c r="H30" s="288"/>
      <c r="I30" s="288"/>
    </row>
    <row r="31" customFormat="false" ht="13.5" hidden="false" customHeight="false" outlineLevel="0" collapsed="false">
      <c r="A31" s="400" t="s">
        <v>170</v>
      </c>
      <c r="B31" s="288"/>
      <c r="C31" s="288"/>
      <c r="D31" s="288"/>
      <c r="E31" s="288"/>
      <c r="F31" s="288"/>
      <c r="G31" s="288"/>
      <c r="H31" s="288"/>
      <c r="I31" s="288"/>
    </row>
    <row r="32" customFormat="false" ht="13.5" hidden="false" customHeight="false" outlineLevel="0" collapsed="false">
      <c r="A32" s="401" t="s">
        <v>171</v>
      </c>
      <c r="B32" s="288"/>
      <c r="C32" s="288"/>
      <c r="D32" s="288"/>
      <c r="E32" s="288"/>
      <c r="F32" s="288"/>
      <c r="G32" s="288"/>
      <c r="H32" s="288"/>
      <c r="I32" s="288"/>
    </row>
    <row r="33" customFormat="false" ht="13.5" hidden="false" customHeight="false" outlineLevel="0" collapsed="false">
      <c r="A33" s="322"/>
      <c r="B33" s="288"/>
      <c r="C33" s="288"/>
      <c r="D33" s="288"/>
      <c r="E33" s="288"/>
      <c r="F33" s="288"/>
      <c r="G33" s="288"/>
      <c r="H33" s="288"/>
      <c r="I33" s="288"/>
    </row>
    <row r="34" customFormat="false" ht="13.5" hidden="false" customHeight="false" outlineLevel="0" collapsed="false">
      <c r="A34" s="288"/>
      <c r="B34" s="288"/>
      <c r="C34" s="288"/>
      <c r="D34" s="288"/>
      <c r="E34" s="288"/>
      <c r="F34" s="288"/>
      <c r="G34" s="288"/>
      <c r="H34" s="288"/>
      <c r="I34" s="288"/>
    </row>
    <row r="35" customFormat="false" ht="13.5" hidden="false" customHeight="false" outlineLevel="0" collapsed="false">
      <c r="A35" s="288"/>
      <c r="B35" s="288"/>
      <c r="C35" s="288"/>
      <c r="D35" s="288"/>
      <c r="E35" s="288"/>
      <c r="F35" s="288"/>
      <c r="G35" s="288"/>
      <c r="H35" s="288"/>
      <c r="I35" s="288"/>
    </row>
    <row r="36" customFormat="false" ht="13.5" hidden="false" customHeight="false" outlineLevel="0" collapsed="false">
      <c r="A36" s="288"/>
      <c r="B36" s="288"/>
      <c r="C36" s="288"/>
      <c r="D36" s="288"/>
      <c r="E36" s="288"/>
      <c r="F36" s="288"/>
      <c r="G36" s="288"/>
      <c r="H36" s="288"/>
      <c r="I36" s="288"/>
    </row>
    <row r="37" customFormat="false" ht="13.5" hidden="false" customHeight="false" outlineLevel="0" collapsed="false">
      <c r="A37" s="288"/>
      <c r="B37" s="288"/>
      <c r="C37" s="288"/>
      <c r="D37" s="288"/>
      <c r="E37" s="288"/>
      <c r="F37" s="288"/>
      <c r="G37" s="288"/>
      <c r="H37" s="288"/>
      <c r="I37" s="288"/>
    </row>
    <row r="38" customFormat="false" ht="13.5" hidden="false" customHeight="false" outlineLevel="0" collapsed="false">
      <c r="A38" s="288"/>
      <c r="B38" s="288"/>
      <c r="C38" s="288"/>
      <c r="D38" s="288"/>
      <c r="E38" s="288"/>
      <c r="F38" s="288"/>
      <c r="G38" s="288"/>
      <c r="H38" s="288"/>
      <c r="I38" s="288"/>
    </row>
    <row r="39" customFormat="false" ht="13.5" hidden="false" customHeight="false" outlineLevel="0" collapsed="false">
      <c r="A39" s="288"/>
      <c r="B39" s="288"/>
      <c r="C39" s="288"/>
      <c r="D39" s="288"/>
      <c r="E39" s="288"/>
      <c r="F39" s="288"/>
      <c r="G39" s="288"/>
      <c r="H39" s="288"/>
      <c r="I39" s="288"/>
    </row>
    <row r="40" customFormat="false" ht="13.5" hidden="false" customHeight="false" outlineLevel="0" collapsed="false">
      <c r="A40" s="288"/>
      <c r="B40" s="288"/>
      <c r="C40" s="288"/>
      <c r="D40" s="288"/>
      <c r="E40" s="288"/>
      <c r="F40" s="288"/>
      <c r="G40" s="288"/>
      <c r="H40" s="288"/>
      <c r="I40" s="288"/>
    </row>
    <row r="41" customFormat="false" ht="13.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</row>
    <row r="43" customFormat="false" ht="13.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</row>
    <row r="44" customFormat="false" ht="13.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</row>
    <row r="46" customFormat="false" ht="13.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</row>
    <row r="47" customFormat="false" ht="13.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02" width="9.99"/>
    <col collapsed="false" customWidth="true" hidden="false" outlineLevel="0" max="10" min="2" style="402" width="8.36"/>
    <col collapsed="false" customWidth="false" hidden="false" outlineLevel="0" max="257" min="11" style="402" width="8.99"/>
  </cols>
  <sheetData>
    <row r="1" customFormat="false" ht="17.25" hidden="false" customHeight="false" outlineLevel="0" collapsed="false">
      <c r="A1" s="403" t="s">
        <v>172</v>
      </c>
      <c r="B1" s="403"/>
      <c r="C1" s="403"/>
      <c r="D1" s="403"/>
      <c r="E1" s="403"/>
      <c r="F1" s="403"/>
      <c r="G1" s="403"/>
      <c r="H1" s="403"/>
      <c r="I1" s="403"/>
      <c r="J1" s="403"/>
      <c r="K1" s="404"/>
      <c r="L1" s="404"/>
    </row>
    <row r="2" customFormat="false" ht="13.5" hidden="false" customHeight="true" outlineLevel="0" collapsed="false">
      <c r="A2" s="405"/>
      <c r="B2" s="405"/>
      <c r="C2" s="405"/>
      <c r="D2" s="405"/>
      <c r="E2" s="405"/>
      <c r="F2" s="405"/>
      <c r="G2" s="405"/>
      <c r="H2" s="405"/>
      <c r="I2" s="405"/>
      <c r="J2" s="405"/>
      <c r="K2" s="404"/>
      <c r="L2" s="404"/>
    </row>
    <row r="3" customFormat="false" ht="13.5" hidden="false" customHeight="false" outlineLevel="0" collapsed="false">
      <c r="A3" s="406"/>
      <c r="B3" s="406"/>
      <c r="C3" s="406"/>
      <c r="D3" s="407"/>
      <c r="E3" s="408"/>
      <c r="F3" s="407"/>
      <c r="G3" s="408"/>
      <c r="H3" s="409"/>
      <c r="I3" s="409"/>
      <c r="J3" s="409"/>
      <c r="K3" s="404"/>
      <c r="L3" s="404"/>
    </row>
    <row r="4" customFormat="false" ht="17.1" hidden="false" customHeight="true" outlineLevel="0" collapsed="false">
      <c r="A4" s="410" t="s">
        <v>173</v>
      </c>
      <c r="B4" s="410"/>
      <c r="C4" s="411"/>
      <c r="D4" s="407"/>
      <c r="E4" s="408"/>
      <c r="F4" s="409"/>
      <c r="G4" s="412"/>
      <c r="H4" s="412"/>
      <c r="I4" s="412"/>
      <c r="J4" s="409"/>
      <c r="K4" s="404"/>
      <c r="L4" s="404"/>
    </row>
    <row r="5" customFormat="false" ht="17.1" hidden="false" customHeight="true" outlineLevel="0" collapsed="false">
      <c r="A5" s="413"/>
      <c r="B5" s="413"/>
      <c r="C5" s="413"/>
      <c r="D5" s="413"/>
      <c r="E5" s="413"/>
      <c r="F5" s="409"/>
      <c r="G5" s="414" t="s">
        <v>110</v>
      </c>
      <c r="H5" s="404"/>
      <c r="I5" s="404"/>
    </row>
    <row r="6" customFormat="false" ht="18.75" hidden="false" customHeight="true" outlineLevel="0" collapsed="false">
      <c r="A6" s="415" t="s">
        <v>111</v>
      </c>
      <c r="B6" s="416" t="s">
        <v>174</v>
      </c>
      <c r="C6" s="417" t="s">
        <v>175</v>
      </c>
      <c r="D6" s="418" t="s">
        <v>176</v>
      </c>
      <c r="E6" s="419" t="s">
        <v>177</v>
      </c>
      <c r="F6" s="19" t="s">
        <v>178</v>
      </c>
      <c r="G6" s="19"/>
      <c r="H6" s="420"/>
      <c r="I6" s="404"/>
    </row>
    <row r="7" customFormat="false" ht="19.5" hidden="false" customHeight="true" outlineLevel="0" collapsed="false">
      <c r="A7" s="415"/>
      <c r="B7" s="416"/>
      <c r="C7" s="417"/>
      <c r="D7" s="418"/>
      <c r="E7" s="419"/>
      <c r="F7" s="421" t="s">
        <v>179</v>
      </c>
      <c r="G7" s="422" t="s">
        <v>180</v>
      </c>
      <c r="H7" s="420"/>
      <c r="I7" s="404"/>
    </row>
    <row r="8" customFormat="false" ht="17.1" hidden="false" customHeight="true" outlineLevel="0" collapsed="false">
      <c r="A8" s="300" t="s">
        <v>181</v>
      </c>
      <c r="B8" s="423" t="n">
        <v>9</v>
      </c>
      <c r="C8" s="424" t="n">
        <v>2</v>
      </c>
      <c r="D8" s="425" t="n">
        <v>74</v>
      </c>
      <c r="E8" s="426" t="n">
        <v>73</v>
      </c>
      <c r="F8" s="426" t="n">
        <v>24</v>
      </c>
      <c r="G8" s="426" t="n">
        <v>13</v>
      </c>
      <c r="H8" s="420"/>
      <c r="I8" s="404"/>
    </row>
    <row r="9" customFormat="false" ht="17.1" hidden="false" customHeight="true" outlineLevel="0" collapsed="false">
      <c r="A9" s="300" t="n">
        <v>29</v>
      </c>
      <c r="B9" s="423" t="n">
        <v>9</v>
      </c>
      <c r="C9" s="424" t="n">
        <v>2</v>
      </c>
      <c r="D9" s="427" t="n">
        <v>66</v>
      </c>
      <c r="E9" s="426" t="n">
        <v>74</v>
      </c>
      <c r="F9" s="426" t="n">
        <v>24</v>
      </c>
      <c r="G9" s="426" t="n">
        <v>9</v>
      </c>
      <c r="H9" s="420"/>
      <c r="I9" s="404"/>
    </row>
    <row r="10" customFormat="false" ht="17.1" hidden="false" customHeight="true" outlineLevel="0" collapsed="false">
      <c r="A10" s="428" t="n">
        <v>30</v>
      </c>
      <c r="B10" s="423" t="n">
        <v>9</v>
      </c>
      <c r="C10" s="424" t="n">
        <v>2</v>
      </c>
      <c r="D10" s="427" t="n">
        <v>63</v>
      </c>
      <c r="E10" s="426" t="n">
        <v>73</v>
      </c>
      <c r="F10" s="426" t="n">
        <v>24</v>
      </c>
      <c r="G10" s="426" t="n">
        <v>10</v>
      </c>
      <c r="H10" s="420"/>
      <c r="I10" s="404"/>
    </row>
    <row r="11" customFormat="false" ht="17.1" hidden="false" customHeight="true" outlineLevel="0" collapsed="false">
      <c r="A11" s="300" t="s">
        <v>116</v>
      </c>
      <c r="B11" s="423" t="n">
        <v>9</v>
      </c>
      <c r="C11" s="424" t="n">
        <v>2</v>
      </c>
      <c r="D11" s="427" t="n">
        <v>66</v>
      </c>
      <c r="E11" s="426" t="n">
        <v>73</v>
      </c>
      <c r="F11" s="426" t="n">
        <v>24</v>
      </c>
      <c r="G11" s="426" t="n">
        <v>9</v>
      </c>
      <c r="H11" s="420"/>
      <c r="I11" s="404"/>
    </row>
    <row r="12" customFormat="false" ht="17.1" hidden="false" customHeight="true" outlineLevel="0" collapsed="false">
      <c r="A12" s="429" t="n">
        <v>2</v>
      </c>
      <c r="B12" s="430" t="n">
        <v>9</v>
      </c>
      <c r="C12" s="431" t="n">
        <v>2</v>
      </c>
      <c r="D12" s="432" t="n">
        <v>59</v>
      </c>
      <c r="E12" s="433" t="n">
        <v>72</v>
      </c>
      <c r="F12" s="433" t="n">
        <v>24</v>
      </c>
      <c r="G12" s="433" t="n">
        <v>9</v>
      </c>
      <c r="H12" s="420"/>
      <c r="I12" s="404"/>
    </row>
    <row r="13" customFormat="false" ht="17.1" hidden="false" customHeight="true" outlineLevel="0" collapsed="false">
      <c r="A13" s="434" t="s">
        <v>182</v>
      </c>
      <c r="B13" s="434"/>
      <c r="C13" s="434"/>
      <c r="D13" s="434"/>
      <c r="E13" s="434"/>
      <c r="F13" s="435"/>
      <c r="G13" s="435"/>
      <c r="H13" s="404"/>
      <c r="I13" s="404"/>
    </row>
    <row r="14" customFormat="false" ht="17.1" hidden="false" customHeight="true" outlineLevel="0" collapsed="false">
      <c r="A14" s="436" t="s">
        <v>183</v>
      </c>
      <c r="B14" s="436"/>
      <c r="C14" s="436"/>
      <c r="D14" s="436"/>
      <c r="E14" s="436"/>
      <c r="F14" s="437"/>
      <c r="G14" s="436"/>
      <c r="H14" s="436"/>
      <c r="I14" s="436"/>
      <c r="J14" s="436"/>
      <c r="K14" s="404"/>
      <c r="L14" s="404"/>
    </row>
    <row r="15" customFormat="false" ht="17.1" hidden="false" customHeight="true" outlineLevel="0" collapsed="false">
      <c r="A15" s="436"/>
      <c r="B15" s="436"/>
      <c r="C15" s="436"/>
      <c r="D15" s="436"/>
      <c r="E15" s="436"/>
      <c r="F15" s="437"/>
      <c r="G15" s="436"/>
      <c r="H15" s="436"/>
      <c r="I15" s="436"/>
      <c r="J15" s="436"/>
      <c r="K15" s="404"/>
      <c r="L15" s="404"/>
    </row>
    <row r="16" customFormat="false" ht="17.1" hidden="false" customHeight="true" outlineLevel="0" collapsed="false">
      <c r="A16" s="436"/>
      <c r="B16" s="436"/>
      <c r="C16" s="436"/>
      <c r="D16" s="436"/>
      <c r="E16" s="436"/>
      <c r="F16" s="437"/>
      <c r="G16" s="436"/>
      <c r="H16" s="436"/>
      <c r="I16" s="436"/>
      <c r="J16" s="436"/>
      <c r="K16" s="404"/>
      <c r="L16" s="404"/>
    </row>
    <row r="17" customFormat="false" ht="17.1" hidden="false" customHeight="true" outlineLevel="0" collapsed="false">
      <c r="A17" s="410" t="s">
        <v>184</v>
      </c>
      <c r="B17" s="410"/>
      <c r="C17" s="411"/>
      <c r="D17" s="407"/>
      <c r="E17" s="408"/>
      <c r="F17" s="408"/>
      <c r="G17" s="409"/>
      <c r="H17" s="409"/>
      <c r="I17" s="409"/>
      <c r="J17" s="409"/>
      <c r="K17" s="404"/>
      <c r="L17" s="404"/>
    </row>
    <row r="18" customFormat="false" ht="17.1" hidden="false" customHeight="true" outlineLevel="0" collapsed="false">
      <c r="A18" s="410"/>
      <c r="B18" s="411"/>
      <c r="C18" s="411"/>
      <c r="D18" s="407"/>
      <c r="E18" s="408"/>
      <c r="F18" s="408"/>
      <c r="G18" s="409"/>
      <c r="H18" s="409"/>
      <c r="I18" s="409"/>
      <c r="J18" s="409"/>
      <c r="K18" s="404"/>
      <c r="L18" s="404"/>
    </row>
    <row r="19" customFormat="false" ht="17.1" hidden="false" customHeight="true" outlineLevel="0" collapsed="false">
      <c r="A19" s="409"/>
      <c r="B19" s="438" t="s">
        <v>185</v>
      </c>
      <c r="C19" s="439"/>
      <c r="D19" s="440"/>
      <c r="E19" s="441" t="s">
        <v>186</v>
      </c>
      <c r="F19" s="441"/>
      <c r="G19" s="441"/>
      <c r="H19" s="442"/>
      <c r="I19" s="412"/>
      <c r="J19" s="443"/>
      <c r="K19" s="404"/>
      <c r="L19" s="404"/>
    </row>
    <row r="20" customFormat="false" ht="17.1" hidden="false" customHeight="true" outlineLevel="0" collapsed="false">
      <c r="A20" s="409"/>
      <c r="B20" s="444" t="s">
        <v>187</v>
      </c>
      <c r="C20" s="445"/>
      <c r="D20" s="446"/>
      <c r="E20" s="447" t="s">
        <v>188</v>
      </c>
      <c r="F20" s="447"/>
      <c r="G20" s="447"/>
      <c r="H20" s="448"/>
      <c r="I20" s="412"/>
      <c r="J20" s="443"/>
      <c r="K20" s="404"/>
      <c r="L20" s="404"/>
    </row>
    <row r="21" customFormat="false" ht="17.1" hidden="false" customHeight="true" outlineLevel="0" collapsed="false">
      <c r="A21" s="409"/>
      <c r="B21" s="412"/>
      <c r="C21" s="412"/>
      <c r="D21" s="443"/>
      <c r="E21" s="412"/>
      <c r="F21" s="412"/>
      <c r="G21" s="412"/>
      <c r="H21" s="412"/>
      <c r="I21" s="412"/>
      <c r="J21" s="443"/>
      <c r="K21" s="404"/>
      <c r="L21" s="404"/>
    </row>
    <row r="22" customFormat="false" ht="17.1" hidden="false" customHeight="true" outlineLevel="0" collapsed="false">
      <c r="A22" s="436"/>
      <c r="B22" s="436"/>
      <c r="C22" s="409"/>
      <c r="D22" s="436" t="s">
        <v>189</v>
      </c>
      <c r="E22" s="413"/>
      <c r="F22" s="413"/>
      <c r="G22" s="413"/>
      <c r="H22" s="409"/>
      <c r="I22" s="449" t="s">
        <v>110</v>
      </c>
      <c r="J22" s="449"/>
      <c r="K22" s="404"/>
      <c r="L22" s="404"/>
    </row>
    <row r="23" customFormat="false" ht="17.1" hidden="false" customHeight="true" outlineLevel="0" collapsed="false">
      <c r="A23" s="450" t="s">
        <v>111</v>
      </c>
      <c r="B23" s="419" t="s">
        <v>190</v>
      </c>
      <c r="C23" s="419"/>
      <c r="D23" s="419"/>
      <c r="E23" s="451" t="s">
        <v>191</v>
      </c>
      <c r="F23" s="451"/>
      <c r="G23" s="451"/>
      <c r="H23" s="19" t="s">
        <v>192</v>
      </c>
      <c r="I23" s="19"/>
      <c r="J23" s="19"/>
      <c r="K23" s="404"/>
      <c r="L23" s="404"/>
    </row>
    <row r="24" customFormat="false" ht="17.1" hidden="false" customHeight="true" outlineLevel="0" collapsed="false">
      <c r="A24" s="450"/>
      <c r="B24" s="421" t="s">
        <v>193</v>
      </c>
      <c r="C24" s="421" t="s">
        <v>194</v>
      </c>
      <c r="D24" s="452" t="s">
        <v>195</v>
      </c>
      <c r="E24" s="421" t="s">
        <v>193</v>
      </c>
      <c r="F24" s="421" t="s">
        <v>194</v>
      </c>
      <c r="G24" s="452" t="s">
        <v>195</v>
      </c>
      <c r="H24" s="421" t="s">
        <v>196</v>
      </c>
      <c r="I24" s="421" t="s">
        <v>197</v>
      </c>
      <c r="J24" s="453" t="s">
        <v>198</v>
      </c>
      <c r="K24" s="404"/>
      <c r="L24" s="404"/>
    </row>
    <row r="25" customFormat="false" ht="17.1" hidden="false" customHeight="true" outlineLevel="0" collapsed="false">
      <c r="A25" s="300" t="s">
        <v>181</v>
      </c>
      <c r="B25" s="104" t="n">
        <v>9989</v>
      </c>
      <c r="C25" s="454" t="n">
        <v>8708</v>
      </c>
      <c r="D25" s="455" t="n">
        <v>1281</v>
      </c>
      <c r="E25" s="454" t="n">
        <v>879</v>
      </c>
      <c r="F25" s="456" t="n">
        <v>73</v>
      </c>
      <c r="G25" s="457" t="n">
        <v>806</v>
      </c>
      <c r="H25" s="104" t="n">
        <v>66</v>
      </c>
      <c r="I25" s="454" t="n">
        <v>35</v>
      </c>
      <c r="J25" s="458" t="n">
        <v>31</v>
      </c>
      <c r="K25" s="404"/>
      <c r="L25" s="404"/>
    </row>
    <row r="26" customFormat="false" ht="17.1" hidden="false" customHeight="true" outlineLevel="0" collapsed="false">
      <c r="A26" s="300" t="n">
        <v>29</v>
      </c>
      <c r="B26" s="104" t="n">
        <v>9267</v>
      </c>
      <c r="C26" s="454" t="n">
        <v>8092</v>
      </c>
      <c r="D26" s="457" t="n">
        <v>1175</v>
      </c>
      <c r="E26" s="454" t="n">
        <v>817</v>
      </c>
      <c r="F26" s="454" t="n">
        <v>54</v>
      </c>
      <c r="G26" s="459" t="n">
        <v>763</v>
      </c>
      <c r="H26" s="104" t="n">
        <v>65</v>
      </c>
      <c r="I26" s="454" t="n">
        <v>44</v>
      </c>
      <c r="J26" s="459" t="n">
        <v>21</v>
      </c>
      <c r="K26" s="404"/>
      <c r="L26" s="404"/>
    </row>
    <row r="27" customFormat="false" ht="17.1" hidden="false" customHeight="true" outlineLevel="0" collapsed="false">
      <c r="A27" s="428" t="n">
        <v>30</v>
      </c>
      <c r="B27" s="104" t="n">
        <v>8575</v>
      </c>
      <c r="C27" s="454" t="n">
        <v>7436</v>
      </c>
      <c r="D27" s="457" t="n">
        <v>1139</v>
      </c>
      <c r="E27" s="454" t="n">
        <v>757</v>
      </c>
      <c r="F27" s="454" t="n">
        <v>44</v>
      </c>
      <c r="G27" s="459" t="n">
        <v>713</v>
      </c>
      <c r="H27" s="104" t="n">
        <v>65</v>
      </c>
      <c r="I27" s="454" t="n">
        <v>44</v>
      </c>
      <c r="J27" s="459" t="n">
        <v>21</v>
      </c>
      <c r="K27" s="460"/>
      <c r="L27" s="404"/>
    </row>
    <row r="28" customFormat="false" ht="17.1" hidden="false" customHeight="true" outlineLevel="0" collapsed="false">
      <c r="A28" s="300" t="s">
        <v>116</v>
      </c>
      <c r="B28" s="104" t="n">
        <v>7868</v>
      </c>
      <c r="C28" s="454" t="n">
        <v>6824</v>
      </c>
      <c r="D28" s="457" t="n">
        <v>1044</v>
      </c>
      <c r="E28" s="454" t="n">
        <v>685</v>
      </c>
      <c r="F28" s="454" t="n">
        <v>41</v>
      </c>
      <c r="G28" s="459" t="n">
        <v>644</v>
      </c>
      <c r="H28" s="104" t="n">
        <v>64</v>
      </c>
      <c r="I28" s="454" t="n">
        <v>44</v>
      </c>
      <c r="J28" s="459" t="n">
        <v>20</v>
      </c>
      <c r="K28" s="404"/>
      <c r="L28" s="404"/>
    </row>
    <row r="29" customFormat="false" ht="17.1" hidden="false" customHeight="true" outlineLevel="0" collapsed="false">
      <c r="A29" s="429" t="n">
        <v>2</v>
      </c>
      <c r="B29" s="115" t="n">
        <v>7336</v>
      </c>
      <c r="C29" s="461" t="n">
        <v>6372</v>
      </c>
      <c r="D29" s="462" t="n">
        <v>964</v>
      </c>
      <c r="E29" s="461" t="n">
        <v>586</v>
      </c>
      <c r="F29" s="461" t="n">
        <v>38</v>
      </c>
      <c r="G29" s="116" t="n">
        <v>548</v>
      </c>
      <c r="H29" s="115" t="n">
        <v>64</v>
      </c>
      <c r="I29" s="461" t="n">
        <v>46</v>
      </c>
      <c r="J29" s="116" t="n">
        <v>18</v>
      </c>
      <c r="K29" s="404"/>
      <c r="L29" s="404"/>
    </row>
    <row r="30" customFormat="false" ht="17.1" hidden="false" customHeight="true" outlineLevel="0" collapsed="false">
      <c r="A30" s="434" t="s">
        <v>199</v>
      </c>
      <c r="B30" s="434"/>
      <c r="C30" s="434"/>
      <c r="D30" s="436"/>
      <c r="E30" s="436"/>
      <c r="F30" s="436"/>
      <c r="G30" s="436"/>
      <c r="H30" s="412"/>
      <c r="I30" s="409"/>
      <c r="J30" s="409"/>
      <c r="K30" s="404"/>
      <c r="L30" s="404"/>
    </row>
    <row r="31" customFormat="false" ht="17.1" hidden="false" customHeight="true" outlineLevel="0" collapsed="false">
      <c r="A31" s="436" t="s">
        <v>200</v>
      </c>
      <c r="B31" s="436"/>
      <c r="C31" s="436"/>
      <c r="D31" s="436"/>
      <c r="E31" s="436"/>
      <c r="F31" s="436"/>
      <c r="G31" s="436"/>
      <c r="H31" s="436"/>
      <c r="I31" s="409"/>
      <c r="J31" s="409"/>
      <c r="K31" s="404"/>
      <c r="L31" s="404"/>
    </row>
    <row r="32" customFormat="false" ht="17.1" hidden="false" customHeight="true" outlineLevel="0" collapsed="false">
      <c r="A32" s="409"/>
      <c r="B32" s="409"/>
      <c r="C32" s="409"/>
      <c r="D32" s="409"/>
      <c r="E32" s="409"/>
      <c r="F32" s="409"/>
      <c r="G32" s="409"/>
      <c r="H32" s="409"/>
      <c r="I32" s="409"/>
      <c r="J32" s="409"/>
      <c r="K32" s="404"/>
      <c r="L32" s="404"/>
    </row>
    <row r="33" customFormat="false" ht="17.1" hidden="false" customHeight="true" outlineLevel="0" collapsed="false">
      <c r="A33" s="463" t="s">
        <v>201</v>
      </c>
      <c r="B33" s="463"/>
      <c r="C33" s="436"/>
      <c r="D33" s="409"/>
      <c r="E33" s="409"/>
      <c r="F33" s="409"/>
      <c r="G33" s="409"/>
      <c r="H33" s="409"/>
      <c r="I33" s="409"/>
      <c r="J33" s="409"/>
      <c r="K33" s="404"/>
      <c r="L33" s="404"/>
    </row>
    <row r="34" customFormat="false" ht="17.1" hidden="false" customHeight="true" outlineLevel="0" collapsed="false">
      <c r="A34" s="436"/>
      <c r="B34" s="449" t="s">
        <v>202</v>
      </c>
      <c r="C34" s="449"/>
      <c r="D34" s="449"/>
      <c r="E34" s="449"/>
      <c r="F34" s="409"/>
      <c r="G34" s="409"/>
      <c r="H34" s="409"/>
      <c r="I34" s="409"/>
      <c r="J34" s="409"/>
      <c r="K34" s="404"/>
      <c r="L34" s="404"/>
    </row>
    <row r="35" customFormat="false" ht="17.1" hidden="false" customHeight="true" outlineLevel="0" collapsed="false">
      <c r="A35" s="450" t="s">
        <v>203</v>
      </c>
      <c r="B35" s="419" t="s">
        <v>204</v>
      </c>
      <c r="C35" s="419"/>
      <c r="D35" s="19" t="s">
        <v>205</v>
      </c>
      <c r="E35" s="19"/>
      <c r="F35" s="409"/>
      <c r="G35" s="409"/>
      <c r="H35" s="409"/>
      <c r="I35" s="409"/>
      <c r="J35" s="409"/>
      <c r="K35" s="404"/>
      <c r="L35" s="404"/>
    </row>
    <row r="36" customFormat="false" ht="17.1" hidden="false" customHeight="true" outlineLevel="0" collapsed="false">
      <c r="A36" s="300" t="s">
        <v>181</v>
      </c>
      <c r="B36" s="464" t="n">
        <v>23098</v>
      </c>
      <c r="C36" s="464"/>
      <c r="D36" s="465" t="n">
        <v>10181</v>
      </c>
      <c r="E36" s="465"/>
      <c r="F36" s="409"/>
      <c r="G36" s="409"/>
      <c r="H36" s="409"/>
      <c r="I36" s="409"/>
      <c r="J36" s="409"/>
      <c r="K36" s="404"/>
      <c r="L36" s="404"/>
    </row>
    <row r="37" customFormat="false" ht="17.1" hidden="false" customHeight="true" outlineLevel="0" collapsed="false">
      <c r="A37" s="300" t="n">
        <v>29</v>
      </c>
      <c r="B37" s="466" t="n">
        <v>23506</v>
      </c>
      <c r="C37" s="466"/>
      <c r="D37" s="467" t="n">
        <v>10458</v>
      </c>
      <c r="E37" s="467"/>
      <c r="F37" s="443"/>
      <c r="G37" s="409"/>
      <c r="H37" s="409"/>
      <c r="I37" s="409"/>
      <c r="J37" s="409"/>
      <c r="K37" s="404"/>
      <c r="L37" s="404"/>
    </row>
    <row r="38" customFormat="false" ht="17.1" hidden="false" customHeight="true" outlineLevel="0" collapsed="false">
      <c r="A38" s="428" t="n">
        <v>30</v>
      </c>
      <c r="B38" s="466" t="n">
        <v>23788</v>
      </c>
      <c r="C38" s="466"/>
      <c r="D38" s="467" t="n">
        <v>10739</v>
      </c>
      <c r="E38" s="467"/>
      <c r="F38" s="409"/>
      <c r="G38" s="409"/>
      <c r="H38" s="409"/>
      <c r="I38" s="409"/>
      <c r="J38" s="409"/>
      <c r="K38" s="404"/>
      <c r="L38" s="404"/>
    </row>
    <row r="39" customFormat="false" ht="17.1" hidden="false" customHeight="true" outlineLevel="0" collapsed="false">
      <c r="A39" s="300" t="s">
        <v>116</v>
      </c>
      <c r="B39" s="466" t="n">
        <v>24106</v>
      </c>
      <c r="C39" s="466"/>
      <c r="D39" s="467" t="n">
        <v>10913</v>
      </c>
      <c r="E39" s="467"/>
      <c r="F39" s="409"/>
      <c r="G39" s="409"/>
      <c r="H39" s="409"/>
      <c r="I39" s="409"/>
      <c r="J39" s="409"/>
      <c r="K39" s="404"/>
      <c r="L39" s="404"/>
    </row>
    <row r="40" customFormat="false" ht="17.1" hidden="false" customHeight="true" outlineLevel="0" collapsed="false">
      <c r="A40" s="429" t="n">
        <v>2</v>
      </c>
      <c r="B40" s="468" t="n">
        <v>24029</v>
      </c>
      <c r="C40" s="468"/>
      <c r="D40" s="469" t="n">
        <v>10809</v>
      </c>
      <c r="E40" s="469"/>
      <c r="F40" s="409"/>
      <c r="G40" s="409"/>
      <c r="H40" s="409"/>
      <c r="I40" s="409"/>
      <c r="J40" s="409"/>
      <c r="K40" s="404"/>
      <c r="L40" s="404"/>
    </row>
    <row r="41" customFormat="false" ht="17.1" hidden="false" customHeight="true" outlineLevel="0" collapsed="false">
      <c r="A41" s="434" t="s">
        <v>206</v>
      </c>
      <c r="B41" s="434"/>
      <c r="C41" s="434"/>
      <c r="D41" s="434"/>
      <c r="E41" s="470"/>
      <c r="F41" s="409"/>
      <c r="G41" s="409"/>
      <c r="H41" s="409"/>
      <c r="I41" s="409"/>
      <c r="J41" s="409"/>
      <c r="K41" s="404"/>
      <c r="L41" s="404"/>
    </row>
    <row r="42" customFormat="false" ht="13.5" hidden="false" customHeight="false" outlineLevel="0" collapsed="false">
      <c r="A42" s="409"/>
      <c r="B42" s="409"/>
      <c r="C42" s="409"/>
      <c r="D42" s="409"/>
      <c r="E42" s="409"/>
      <c r="F42" s="409"/>
      <c r="G42" s="409"/>
      <c r="H42" s="409"/>
      <c r="I42" s="409"/>
      <c r="J42" s="409"/>
      <c r="K42" s="404"/>
      <c r="L42" s="404"/>
    </row>
    <row r="43" customFormat="false" ht="13.5" hidden="false" customHeight="false" outlineLevel="0" collapsed="false">
      <c r="A43" s="409"/>
      <c r="B43" s="409"/>
      <c r="C43" s="409"/>
      <c r="D43" s="409"/>
      <c r="E43" s="409"/>
      <c r="F43" s="409"/>
      <c r="G43" s="409"/>
      <c r="H43" s="409"/>
      <c r="I43" s="409"/>
      <c r="J43" s="409"/>
      <c r="K43" s="404"/>
      <c r="L43" s="404"/>
    </row>
    <row r="44" customFormat="false" ht="13.5" hidden="false" customHeight="false" outlineLevel="0" collapsed="false">
      <c r="A44" s="409"/>
      <c r="B44" s="409"/>
      <c r="C44" s="409"/>
      <c r="D44" s="409"/>
      <c r="E44" s="409"/>
      <c r="F44" s="409"/>
      <c r="G44" s="409"/>
      <c r="H44" s="409"/>
      <c r="I44" s="409"/>
      <c r="J44" s="409"/>
      <c r="K44" s="404"/>
      <c r="L44" s="404"/>
    </row>
    <row r="45" customFormat="false" ht="13.5" hidden="false" customHeight="false" outlineLevel="0" collapsed="false">
      <c r="A45" s="404"/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</row>
    <row r="46" customFormat="false" ht="13.5" hidden="false" customHeight="false" outlineLevel="0" collapsed="false">
      <c r="A46" s="404"/>
      <c r="B46" s="404"/>
      <c r="C46" s="404"/>
      <c r="D46" s="404"/>
      <c r="E46" s="404"/>
      <c r="F46" s="404"/>
      <c r="G46" s="404"/>
      <c r="H46" s="404"/>
      <c r="I46" s="404"/>
      <c r="J46" s="404"/>
      <c r="K46" s="404"/>
      <c r="L46" s="404"/>
    </row>
    <row r="47" customFormat="false" ht="13.5" hidden="false" customHeight="false" outlineLevel="0" collapsed="false">
      <c r="A47" s="404"/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</row>
    <row r="48" customFormat="false" ht="13.5" hidden="false" customHeight="false" outlineLevel="0" collapsed="false">
      <c r="A48" s="404"/>
      <c r="B48" s="404"/>
      <c r="C48" s="404"/>
      <c r="D48" s="404"/>
      <c r="E48" s="404"/>
      <c r="F48" s="404"/>
      <c r="G48" s="404"/>
      <c r="H48" s="404"/>
      <c r="I48" s="404"/>
      <c r="J48" s="404"/>
      <c r="K48" s="404"/>
      <c r="L48" s="404"/>
    </row>
    <row r="49" customFormat="false" ht="13.5" hidden="false" customHeight="false" outlineLevel="0" collapsed="false">
      <c r="A49" s="404"/>
      <c r="B49" s="404"/>
      <c r="C49" s="404"/>
      <c r="D49" s="404"/>
      <c r="E49" s="404"/>
      <c r="F49" s="404"/>
      <c r="G49" s="404"/>
      <c r="H49" s="404"/>
      <c r="I49" s="404"/>
      <c r="J49" s="404"/>
      <c r="K49" s="404"/>
      <c r="L49" s="404"/>
    </row>
    <row r="50" customFormat="false" ht="13.5" hidden="false" customHeight="false" outlineLevel="0" collapsed="false">
      <c r="A50" s="404"/>
      <c r="B50" s="404"/>
      <c r="C50" s="404"/>
      <c r="D50" s="404"/>
      <c r="E50" s="404"/>
      <c r="F50" s="404"/>
      <c r="G50" s="404"/>
      <c r="H50" s="404"/>
      <c r="I50" s="404"/>
      <c r="J50" s="404"/>
      <c r="K50" s="404"/>
      <c r="L50" s="404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</cp:lastModifiedBy>
  <cp:lastPrinted>2021-12-15T06:32:40Z</cp:lastPrinted>
  <dcterms:modified xsi:type="dcterms:W3CDTF">2021-12-15T06:32:44Z</dcterms:modified>
  <cp:revision>0</cp:revision>
  <dc:subject/>
  <dc:title/>
</cp:coreProperties>
</file>